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утатские по мер-ям основные " sheetId="1" state="visible" r:id="rId2"/>
  </sheets>
  <definedNames>
    <definedName function="false" hidden="false" localSheetId="0" name="_xlnm.Print_Area" vbProcedure="false">'депутатские по мер-ям основные '!$B$1:$I$398</definedName>
    <definedName function="false" hidden="false" localSheetId="0" name="_xlnm.Print_Titles" vbProcedure="false">'депутатские по мер-ям основные '!$5:$5</definedName>
    <definedName function="false" hidden="true" localSheetId="0" name="_xlnm._FilterDatabase" vbProcedure="false">'депутатские по мер-ям основные '!$B$5:$H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14">
  <si>
    <r>
      <rPr>
        <b val="true"/>
        <sz val="10"/>
        <color rgb="FF000000"/>
        <rFont val="Times New Roman"/>
        <family val="1"/>
        <charset val="204"/>
      </rPr>
      <t xml:space="preserve">Приложение 16
 </t>
    </r>
    <r>
      <rPr>
        <sz val="10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4 год
и на плановый период 2015 и 2016 годов»
</t>
    </r>
    <r>
      <rPr>
        <b val="true"/>
        <sz val="10"/>
        <color rgb="FF000000"/>
        <rFont val="Times New Roman"/>
        <family val="1"/>
        <charset val="204"/>
      </rPr>
      <t xml:space="preserve">Приложение 48
</t>
    </r>
    <r>
      <rPr>
        <sz val="10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и на плановый период 2015 и 2016 годов»</t>
    </r>
  </si>
  <si>
    <t xml:space="preserve">Перечень
мероприятий по обращениям, поступающим к депутатам  
Законодательного Собрания Тверской области,
на 2014 год</t>
  </si>
  <si>
    <t xml:space="preserve">(тыс.руб.)</t>
  </si>
  <si>
    <t xml:space="preserve">№ п/п</t>
  </si>
  <si>
    <t xml:space="preserve">ФИО депутата</t>
  </si>
  <si>
    <t xml:space="preserve">Наименование мероприятий</t>
  </si>
  <si>
    <t xml:space="preserve">Распорядитель (получатель) бюджетных средств, муниципальное образование</t>
  </si>
  <si>
    <t xml:space="preserve">Объем финансирования за счет средств областного бюджета</t>
  </si>
  <si>
    <t xml:space="preserve">Раздел, подраздел классификации расходов бюджета</t>
  </si>
  <si>
    <t xml:space="preserve">Заключения отраслевых отделов</t>
  </si>
  <si>
    <t xml:space="preserve">Межбюджетные отношения</t>
  </si>
  <si>
    <t xml:space="preserve">Образование:</t>
  </si>
  <si>
    <t xml:space="preserve">Буевич К.И.</t>
  </si>
  <si>
    <t xml:space="preserve">Замена  оконных систем в спортивном зале муниципального общеобразовательного учреждения "Оршинская средняя общеобразовательная школа" пгт Орша, Калининский район</t>
  </si>
  <si>
    <t xml:space="preserve">Муниципальное образование "Калининский район"</t>
  </si>
  <si>
    <t xml:space="preserve">0709</t>
  </si>
  <si>
    <t xml:space="preserve">Замена  оконных систем в муниципальном общеобразовательном учреждении "Никулинская средняя общеобразовательная школа" в дер.Никулино, Калининский район</t>
  </si>
  <si>
    <t xml:space="preserve">Замена оконных систем в спортивном зале муниципального общеобразовательного учреждения "Михайловская средняя общеобразовательная школа" в с.Михайловское, Калининский район</t>
  </si>
  <si>
    <t xml:space="preserve">Замена оконных систем в спортивном зале муниципального общеобразовательного учреждения "Квакшинская средняя общеобразовательная школа" в дер.Квакшино, Калининский район</t>
  </si>
  <si>
    <t xml:space="preserve">Замена оконных систем в муниципальном общеобразовательном учреждении "Медновская средняя общеобразовательная школа" в с.Медное, Калининский район</t>
  </si>
  <si>
    <t xml:space="preserve">Замена оконных систем в муниципальном общеобразовательном учреждении "Колталовская средняя общеобразовательная школа" в дер.Колталово, Калининский район</t>
  </si>
  <si>
    <t xml:space="preserve">Ремонт системы канализации  в  муниципальном общеобразовательном учреждении "Горютинская средняя общеобразовательная школа" в дер.Горютино, Калининский район</t>
  </si>
  <si>
    <t xml:space="preserve">Приобретение сушильных шкафов и шкафов для раздевалок для муниципального дошкольного образовательного учреждения "Медновский детский сад "Родничок" в с.Медное, Калининский район</t>
  </si>
  <si>
    <t xml:space="preserve">Приобретение и установка уличного навеса для муниципального дошкольного образовательного учреждения "Загородный детский сад", пос.Загородный Калининского района</t>
  </si>
  <si>
    <t xml:space="preserve">Замена оконных систем в спортивном зале муниципального образовательного учреждения дополнительного образования детей "Детско-юношеская спортивная школа", дер.Горютино, Калининский район</t>
  </si>
  <si>
    <t xml:space="preserve">Бабушкин А.Э.</t>
  </si>
  <si>
    <t xml:space="preserve">Приобретение усилительной аппаратуры для муниципального бюджетного образовательного учреждения дополнительного образования детей  "Красномайская детская музыкальная школа", пгт Красномайский</t>
  </si>
  <si>
    <t xml:space="preserve">Муниципальное образование "Вышневолоцкий район"</t>
  </si>
  <si>
    <t xml:space="preserve">Приобретение автобуса  для Муниципального учреждения дополнительного образования детей "Детско-юношеская спортивная школа имени Олимпийского Чемпиона Ф.Ф.Богдановского" для перевозки учащихся детско-юношеской спортивной школы на соревнования и учебно-тренировочные сборы, г. Вышний Волочек</t>
  </si>
  <si>
    <t xml:space="preserve">Муниципальное образование "Город Вышний Волочек"</t>
  </si>
  <si>
    <t xml:space="preserve">Веремеенко С.А.</t>
  </si>
  <si>
    <t xml:space="preserve">Замена оконных систем в муниципальном дошкольном образовательном учреждении "Детский сад №2 Сонковского  района Тверской области", пос.Сонково</t>
  </si>
  <si>
    <t xml:space="preserve">Муниципальное образование "Сонковский район"</t>
  </si>
  <si>
    <t xml:space="preserve">Установка ограждения вокруг здания муниципального общеобразовательного учреждения Стрелихинская средняя общеобразовательная школа, дер.Стрелиха, Кесовогорский район</t>
  </si>
  <si>
    <t xml:space="preserve">Муниципальное образование "Кесовогорский район"</t>
  </si>
  <si>
    <t xml:space="preserve">Голубев С.А.</t>
  </si>
  <si>
    <t xml:space="preserve">Приобретение костюмов для вокального ансамбля "Новый день" муниципального бюджетного образовательного учреждения дополнительного образования детей "Старицкая детская школа искусств", г.Старица</t>
  </si>
  <si>
    <t xml:space="preserve">Муниципальное образование "Старицкий район"</t>
  </si>
  <si>
    <t xml:space="preserve">осталось</t>
  </si>
  <si>
    <t xml:space="preserve">Капитальный ремонт кровли спортивного комплекса муниципального бюджетного образовательного учреждения дополнительного образования детей "Детско-юношеская спортивная школа", г.Старица</t>
  </si>
  <si>
    <t xml:space="preserve">Устройство наружной и внутренней канализации, ремонт туалетов муниципального общеобразовательного учреждения средняя общеобразовательная школа № 1, пгт Селижарово</t>
  </si>
  <si>
    <t xml:space="preserve">Муниципальное образование "Селижаровский район"</t>
  </si>
  <si>
    <t xml:space="preserve">Данилов В.В.</t>
  </si>
  <si>
    <t xml:space="preserve">Замена оконных систем в муниципальном общеобразовательном учреждении "Средняя общеобразовательная школа №6", г.Бежецк</t>
  </si>
  <si>
    <t xml:space="preserve">Муниципальное образование "Бежецкий район"</t>
  </si>
  <si>
    <t xml:space="preserve">Замена оконных систем в  муниципальном дошкольном образовательном учреждении "Детский сад №19" в дер.Подобино, Бежецкий район</t>
  </si>
  <si>
    <t xml:space="preserve">Муниципальное образование "Бежецкий район" </t>
  </si>
  <si>
    <t xml:space="preserve">Замена оконных систем, приобретение стиральной машины в  муниципальном дошкольном образовательном учреждении "Детский сад №20" в дер.Городищи, Бежецкий район</t>
  </si>
  <si>
    <t xml:space="preserve">Приобретение видеопроектора и экрана для муниципального бюджетного образовательного учреждения дополнительного образования детей "Краснохолмская детская школа искусств",  г.Красный Холм</t>
  </si>
  <si>
    <t xml:space="preserve">Муниципальное образование "Краснохолмский район"</t>
  </si>
  <si>
    <t xml:space="preserve">Установка штакетного ограждения территории в муниципальном бюджетном общеобразовательном учреждении "Дмитровская основная общеобразовательная школа",  дер.Дмитровка, Краснохолмский район</t>
  </si>
  <si>
    <t xml:space="preserve">Ремонтные работы в  муниципальном дошкольном образовательном учреждении детский сад №7, г.Весьегонск</t>
  </si>
  <si>
    <t xml:space="preserve">Муниципальное образование "Весьегонский район" </t>
  </si>
  <si>
    <t xml:space="preserve">Ремонтные работы в  муниципальном дошкольном образовательном учреждении детский сад №6, г.Весьегонск</t>
  </si>
  <si>
    <t xml:space="preserve">Ремонт  и приобретение мебели в  муниципальном дошкольном образовательном учреждении детский сад №4, г.Весьегонск</t>
  </si>
  <si>
    <t xml:space="preserve">Предлагаем объемы финансирования распределить по   отдельным направлениям</t>
  </si>
  <si>
    <t xml:space="preserve">Егорова Н.А.</t>
  </si>
  <si>
    <t xml:space="preserve">Ремонтные работы в муниципальном бюджетном дошкольном образовательном учреждении  "Детский сад общеразвивающего вида №1", г.Конаково</t>
  </si>
  <si>
    <t xml:space="preserve">Муниципальное образование "Конаковский район"</t>
  </si>
  <si>
    <t xml:space="preserve">Оплата участия (транспорт, проживание) в международных фестивалях и конкурсах коллективов муниципального образовательного учреждения дополнительного образования детей Детско-юношеский центр "Новая Корчева", г.Конаково</t>
  </si>
  <si>
    <t xml:space="preserve">Оплата участия (транспорт, проживание) в международных фестивалях и конкурсах коллективов муниципального образовательного учреждения дополнительного образования детей Хоровая школа мальчиков и юношей, г.Конаково</t>
  </si>
  <si>
    <t xml:space="preserve">Приобретение оборудования для игры в настольный теннис детей с ограниченными возможностями для муниципального образовательного учреждения дополнительного образования детей детский оздоровительно-образовательный центр спортивной направленности "ОЛИМП",  Конаковский район</t>
  </si>
  <si>
    <t xml:space="preserve">Приобретение декораций и сценических костюмов для муниципального бюджетного образовательного учреждения дополнительного образования детей Дворец творчества детей и молодежи (Театр студия Мистерия), г.Тверь</t>
  </si>
  <si>
    <t xml:space="preserve">Муниципальное образование "Город Тверь"</t>
  </si>
  <si>
    <t xml:space="preserve">Приобретение декораций и сценических костюмов для автономного образовательного учреждения дополнительного образования детей Детская школа искусств, Конаковский район</t>
  </si>
  <si>
    <t xml:space="preserve">Ейст А.В.</t>
  </si>
  <si>
    <t xml:space="preserve">Ремонт пищеблока школьной столовой  в муниципальном общеобразовательном учреждении "Средняя общеобразовательная школа №2 им.В.С.Попова", г.Бежецк</t>
  </si>
  <si>
    <t xml:space="preserve">Замена оконных систем в муниципальном общеобразовательном учреждении  "Гимназия №1 им. В.Я.Шишкова", г.Бежецк</t>
  </si>
  <si>
    <t xml:space="preserve">Ремонт спортивных залов в муниципальном общеобразовательном учреждении "Молоковская средняя общеобразовательная школа имени Маршала Советского Союза, Героя Советского Союза Н.В.Огаркова", пгт  Молоково</t>
  </si>
  <si>
    <t xml:space="preserve">Муниципальное образование "Молоковский район"</t>
  </si>
  <si>
    <t xml:space="preserve">Установление ограждения по периметру территории муниципального образовательного учреждения "Пронинская основная общеобразовательная школа",  дер.Пронино, Весьегонский район</t>
  </si>
  <si>
    <t xml:space="preserve">Восстановление ограждения по периметру территории муниципального образовательного учреждения "Ивановская основная общеобразовательная школа", дер.Иваново, Весьегонский район</t>
  </si>
  <si>
    <t xml:space="preserve">Восстановление ограждения по периметру территории муниципального образовательного учреждения "Большеовсяниковская основная общеобразовательная школа", дер.Большое Овсяниково, Весьегонский район</t>
  </si>
  <si>
    <t xml:space="preserve">Клиновский А.Э.</t>
  </si>
  <si>
    <t xml:space="preserve">Ремонтные работы в муниципальном образовательном учреждении Средняя общеобразовательная школа №39, г.Тверь</t>
  </si>
  <si>
    <t xml:space="preserve">Замена полового покрытия в муниципальном общеобразовательном учреждении Средняя общеобразовательная школа №43, г.Тверь</t>
  </si>
  <si>
    <t xml:space="preserve">Ремонт школьных мастерских и приобретение оборудования  для муниципального образовательного учреждения Средняя общеобразовательная школа №37, г.Тверь</t>
  </si>
  <si>
    <t xml:space="preserve">Ремонтные работы в  муниципальном образовательном учреждении "Средняя общеобразовательная школа №27 с углубленным изучением отдельных предметов эстетической направленности", г.Тверь</t>
  </si>
  <si>
    <t xml:space="preserve">Обустройство спортивной площадки, приобретение и установка детского спортивного оборудования на спортивной площадке муниципального дошкольного образовательного учреждения детский сад №4, г.Тверь</t>
  </si>
  <si>
    <t xml:space="preserve">Кушнарев А.Л.</t>
  </si>
  <si>
    <t xml:space="preserve">Ремонтные работы в муниципальном бюджетном дошкольном образовательном учреждении Детский сад №4, пос.Максатиха</t>
  </si>
  <si>
    <t xml:space="preserve">Муниципальное образование "Максатихинский район"</t>
  </si>
  <si>
    <t xml:space="preserve">Ремонтные работы в  муниципальном бюджетном  образовательном учреждении дополнительного образования детей Максатихинская детско-юношеская спортивная школа, пос.Максатиха</t>
  </si>
  <si>
    <t xml:space="preserve">Приобретение телевизоров для муниципального бюджетного общеобразовательного учреждения "Удомельская средняя общеобразовательная школа №4", г.Удомля</t>
  </si>
  <si>
    <t xml:space="preserve">Муниципальное образование "Удомельский район"</t>
  </si>
  <si>
    <t xml:space="preserve">Приобретение интерактивной доски для муниципального бюджетного общеобразовательного учреждения "Удомельская гимназия №3 им. О.Г.Макарова", г.Удомля</t>
  </si>
  <si>
    <t xml:space="preserve">Приобретение стиральной машины и ремонт системы горячего водоснабжения в муниципальном образовательном учреждении Детский сад №5 в пос.Медведково</t>
  </si>
  <si>
    <t xml:space="preserve">Муниципальное образование "Лесной район"</t>
  </si>
  <si>
    <t xml:space="preserve">Ремонтные работы в муниципальном бюджетном общеобразовательном учреждении "Удомельская средняя общеобразовательная школа №5 с углубленным изучением отдельных преметов", г.Удомля</t>
  </si>
  <si>
    <t xml:space="preserve">Ремонт системы канализации и замена сантехники в муниципальном образовательном учреждении Лесная средняя общеобразовательная школа, с.Лесное</t>
  </si>
  <si>
    <t xml:space="preserve">Лебедев О.С.</t>
  </si>
  <si>
    <t xml:space="preserve">Ремонтные работы, приобретение и установка спортивного оборудования, инвентаря, оргтехники в муниципальном образовательном учреждении средняя общеобразовательная школа №46, г.Тверь</t>
  </si>
  <si>
    <t xml:space="preserve">Оборудование спортивного комплекса, приобретение спортивного оборудования, инвентаря, мебели для муниципального общеобразовательного учреждения средняя общеобразовательная школа с углубленным изучением математики №17, г.Тверь</t>
  </si>
  <si>
    <t xml:space="preserve">Оборудование спортивного комплекса, приобретение спортивного оборудования, инвентаря, мебели для муниципального общеобразовательного учреждения "Средняя общеобразовательная школа №35 с углубленным изучением немецкого языка", г.Тверь</t>
  </si>
  <si>
    <t xml:space="preserve">Лебедев Р.Л.</t>
  </si>
  <si>
    <t xml:space="preserve">Приобретение мебели, оборудования и игрушек для муниципального бюджетного дошкольного образовательного учреждения детский сад комбинированного вида №6, г.Нелидово</t>
  </si>
  <si>
    <t xml:space="preserve">Муниципальное образование "Нелидовский район"</t>
  </si>
  <si>
    <t xml:space="preserve">Приобретение звуковой аппаратуры для муниципального  бюджетного образовательного учреждения средняя общеобразовательная школа №4, г.Нелидово </t>
  </si>
  <si>
    <t xml:space="preserve">Ремонт фойе муниципального  бюджетного образовательного учреждения средняя общеобразовательная школа №4, г.Нелидово </t>
  </si>
  <si>
    <t xml:space="preserve">Приобретение  мебели для муниципального автономного дошкольного образовательного учреждения Западнодвинского района детский сад "Валдай", пгт Старая Торопа</t>
  </si>
  <si>
    <t xml:space="preserve">Муниципальное образование "Западнодвинский район"</t>
  </si>
  <si>
    <t xml:space="preserve">Приобретение  мультимедийного комплекса для муниципального автономного дошкольного образовательного учреждения Западнодвинского района детский сад "Валдай", пгт Старая Торопа</t>
  </si>
  <si>
    <t xml:space="preserve">Приобретение  мультимедийного комплекса для муниципального автономного дошкольного образовательного учреждения детский сад "Петушок", г.Западная Двина</t>
  </si>
  <si>
    <t xml:space="preserve">Приобретение  мультимедийного комплекса для муниципального автономного дошкольного образовательного учреждения детский сад "Березка", г.Западная Двина</t>
  </si>
  <si>
    <t xml:space="preserve">Приобретение  мультимедийного комплекса для муниципального автономного дошкольного образовательного учреждения детский сад "Солнышко", г.Западная Двина</t>
  </si>
  <si>
    <t xml:space="preserve">Приобретение  мультимедийного комплекса для муниципального автономного дошкольного образовательного учреждения детский сад №1, г.Западная Двина</t>
  </si>
  <si>
    <t xml:space="preserve">Подалинский Ю.А.</t>
  </si>
  <si>
    <t xml:space="preserve">Замена оконных систем в муниципальном дошкольном образовательном учреждении "Детский сад "Светлячок" пгт Калашниково, Лихославльский район</t>
  </si>
  <si>
    <t xml:space="preserve">Муниципальное образование "Лихославльский район"</t>
  </si>
  <si>
    <t xml:space="preserve">Замена оконных систем в муниципальном дошкольном образовательном учреждении детский сад с.Ильинское</t>
  </si>
  <si>
    <t xml:space="preserve">Замена оконных систем в муниципальном образовательном учреждении "Рамешковская средняя общеобразовательная школа", пгт Рамешки</t>
  </si>
  <si>
    <t xml:space="preserve">Муниципальное образование "Рамешковский  район"</t>
  </si>
  <si>
    <t xml:space="preserve">Замена оконных систем в Выдропужской общеобразовательной школе - филиале муниципального общеобразовательного учреждения средняя общеобразовательная школа №2 посёлка Спирово, с.Выдропужск</t>
  </si>
  <si>
    <t xml:space="preserve">Муниципальное образование "Спировский район"</t>
  </si>
  <si>
    <t xml:space="preserve">Приобретение компьютера и учебно-развивающих пособий для муниципального общеобразовательного учреждения "Киверичская средняя общеобразовательная школа", с.Киверичи</t>
  </si>
  <si>
    <t xml:space="preserve">Попов Н.И.</t>
  </si>
  <si>
    <t xml:space="preserve">Приобретение спецодежды для персонала, мягкого инвентаря для муниципального дошкольного образовательного учреждения детский сад №6, с.Прямухино, Кувшиновский район</t>
  </si>
  <si>
    <t xml:space="preserve">Муниципальное образование "Кувшиновский район"</t>
  </si>
  <si>
    <t xml:space="preserve">Приобретение мебели  для муниципального дошкольного образовательного учреждения детский сад №5, с.Тысяцкое, Кувшиновский район</t>
  </si>
  <si>
    <t xml:space="preserve">Ремонт и оборудование теневого навеса в муниципальном бюджетном дошкольном образовательном учреждении "Детский сад №2" пос.Мирный</t>
  </si>
  <si>
    <t xml:space="preserve">Муниципальное образование "Торжокский район"</t>
  </si>
  <si>
    <t xml:space="preserve">Предлагаем объемы финансирования распределить  по  отдельным направлениям </t>
  </si>
  <si>
    <t xml:space="preserve">Приобретение хозяйственного инвентаря, оргтехники и установка телефона в муниципальном бюджетном дошкольном образовательном учреждении "Детский сад №1", г.Торжок</t>
  </si>
  <si>
    <t xml:space="preserve">Муниципальное образование "Город Торжок"</t>
  </si>
  <si>
    <t xml:space="preserve">Замена оконных систем в муниципальном образовательном учреждении Мирновская средняя общеобразовательная школа, пос.Мирный</t>
  </si>
  <si>
    <t xml:space="preserve">Приобретение мебели, медицинского и сантехнического оборудования для медицинских кабинетов муниципального  образовательного учреждения Кувшиновская средняя общеобразовательная школа №1, г.Кувшиново</t>
  </si>
  <si>
    <t xml:space="preserve">Ремонт и приобретение оборудования для медицинских кабинетов муниципального  образовательного учреждения Кувшиновская средняя общеобразовательная школа №2, г.Кувшиново</t>
  </si>
  <si>
    <t xml:space="preserve">Приобретение спортивного инвентаря для муниципального бюджетного учреждения дополнительного образования детей "Детско-юношеская спортивная школа", г.Кувшиново</t>
  </si>
  <si>
    <r>
      <rPr>
        <sz val="12"/>
        <rFont val="Times New Roman"/>
        <family val="1"/>
        <charset val="204"/>
      </rPr>
      <t xml:space="preserve">Рогозин </t>
    </r>
    <r>
      <rPr>
        <sz val="11"/>
        <rFont val="Times New Roman"/>
        <family val="1"/>
        <charset val="204"/>
      </rPr>
      <t xml:space="preserve">С.Н.</t>
    </r>
  </si>
  <si>
    <t xml:space="preserve">Приобретение компьютерной и мультимедийной техники для муниципального дошкольного образовательного учреждения детский сад №130 общеразвивающего вида с приоритетным осуществлением деятельности по художественно-эстетическому направлению развития детей, г.Тверь</t>
  </si>
  <si>
    <t xml:space="preserve">Ремонт внутренней системы холодного водоснабжения и канализации в муниципальном образовательном учреждении "Средняя общеобразовательная школа №47", г.Тверь</t>
  </si>
  <si>
    <t xml:space="preserve">Ремонтные работы в муниципальном образовательном учреждении "Средняя общеобразовательная школа №50", г.Тверь  </t>
  </si>
  <si>
    <t xml:space="preserve">Ремонт помещений столовой в муниципальном образовательном учреждении Тверская гимназия №8, г.Тверь</t>
  </si>
  <si>
    <t xml:space="preserve">Замена оконных систем в муниципальном образовательном учреждении "Средняя общеобразовательная школа №40", г.Тверь</t>
  </si>
  <si>
    <t xml:space="preserve">Замена входных дверей в муниципальном дошкольном образовательном учреждении "Центр развития ребенка - детский сад №145", г.Тверь</t>
  </si>
  <si>
    <t xml:space="preserve">Садовников М.Г.</t>
  </si>
  <si>
    <t xml:space="preserve">Приобретение спортивного инвентаря для муниципального бюджетного учреждения дополнительного образования детей "Детско-юношеская спортивная школа", г.Бологое</t>
  </si>
  <si>
    <t xml:space="preserve">Муниципальное образование "Бологовский район"</t>
  </si>
  <si>
    <t xml:space="preserve">Суязов В.А.</t>
  </si>
  <si>
    <t xml:space="preserve">Ремонт полов и санузлов в муниципальном бюджетном образовательном учреждении дополнительного образования детей Дом детского творчества, г.Кашин</t>
  </si>
  <si>
    <t xml:space="preserve">Муниципальное образование "Кашинский район"</t>
  </si>
  <si>
    <t xml:space="preserve">Приобретение матов и покрытия для борцовского зала муниципального бюджетного учреждения "Центр развития детей и юношества" Калязинского района</t>
  </si>
  <si>
    <t xml:space="preserve">Муниципальное образование "Калязинский район"</t>
  </si>
  <si>
    <t xml:space="preserve">Замена оконных систем в муниципальном дошкольном  образовательном учреждении "Детский сад №1 Сонковского  района Тверской области", пос.Сонково</t>
  </si>
  <si>
    <t xml:space="preserve">Тарасов С.В.</t>
  </si>
  <si>
    <t xml:space="preserve">Приобретение спортивного  инвентаря для муниципального казенного образовательного учреждения дополнительного образования детей "Детско-юношеская спортивная школа", ЗАТО "Солнечный"</t>
  </si>
  <si>
    <t xml:space="preserve">Муниципальное образование ЗАТО "Солнечный"</t>
  </si>
  <si>
    <t xml:space="preserve">Приобретение мебели, оборудования  и инвентаря для муниципального бюджетного учреждения дополнительного образования детей "Загородный оздоровительный лагерь "Чайка", Осташковский район</t>
  </si>
  <si>
    <t xml:space="preserve">Муниципальное образование "Осташковский район"</t>
  </si>
  <si>
    <t xml:space="preserve">Замена оконных систем в  муниципальном автономном дошкольном образовательном учреждении "Детский сад №5 "Теремок", г.Андреаполь</t>
  </si>
  <si>
    <t xml:space="preserve">Муниципальное образование "Андреапольский район"</t>
  </si>
  <si>
    <t xml:space="preserve">Замена оконных систем в  муниципальном бюджетном дошкольном образовательном учреждении "Детский сад №1 "Колокольчик", г.Андреаполь</t>
  </si>
  <si>
    <t xml:space="preserve">Ремонтные работы в  муниципальном бюджетном дошкольном образовательном учреждении "Детский сад №3", пгт Пено</t>
  </si>
  <si>
    <t xml:space="preserve">Муниципальное образование "Пеновский район"</t>
  </si>
  <si>
    <t xml:space="preserve">Цеберганов Ю.В.</t>
  </si>
  <si>
    <t xml:space="preserve">Приобретение и установка системы видеонаблюдения в муниципальном автономном дошкольном образовательном учреждении детский сад  "Валдай", пгт Старая Торопа</t>
  </si>
  <si>
    <t xml:space="preserve">Ремонтные работы в муниципальном бюджетном дошкольном образовательном учреждении детский сад "Солнышко", пгт Жарковский </t>
  </si>
  <si>
    <t xml:space="preserve">Муниципальное образование "Жарковский район"</t>
  </si>
  <si>
    <t xml:space="preserve">Ремонтные работы в муниципальном автономном дошкольном образовательном учреждении детский сад  "Березка", г.Западная Двина</t>
  </si>
  <si>
    <t xml:space="preserve">Приобретение и установка системы видеонаблюдения в муниципальном автономном дошкольном образовательном учреждении детский сад  №1, г.Западная Двина</t>
  </si>
  <si>
    <t xml:space="preserve">Чхатвал Харминдер Сингх</t>
  </si>
  <si>
    <t xml:space="preserve">Устройство наружной и внутренней канализации, ремонт туалетов муниципального общеобразовательного учреждения средняя общеобразовательная школа №1, пгт Селижарово</t>
  </si>
  <si>
    <t xml:space="preserve">Видинеев Ю.В.</t>
  </si>
  <si>
    <t xml:space="preserve">Ремонт лыжероллерной трассы муниципального бюджетного образовательного учреждения дополнительного образования детей детско-юношеская спортивная школа "Тверь", г.Тверь</t>
  </si>
  <si>
    <t xml:space="preserve">Воробьёва Л.Ф.</t>
  </si>
  <si>
    <t xml:space="preserve">Замена оконных систем  в муниципальном образовательном учреждении Никольская средняя общеобразовательная школа, с.Никольское</t>
  </si>
  <si>
    <t xml:space="preserve">Замена оконных систем  в муниципальном образовательном учреждении Тверецкая средняя общеобразовательная школа, пос.Тверецкий</t>
  </si>
  <si>
    <t xml:space="preserve">Приобретение музыкального оборудования для концертного зала муниципального бюджетного образовательного учреждения дополнительного образования детей "Дворец творчества детей и молодёжи", г.Тверь</t>
  </si>
  <si>
    <t xml:space="preserve">Приобретение цифрового фотоаппарата для муниципального общеобразовательного учреждения "Бурашевская средняя общеобразовательная школа", с.Бурашево</t>
  </si>
  <si>
    <t xml:space="preserve">Приобретение спортивной формы для хоккейного клуба "Весь" при муниципальном образовательном учреждении дополнительного образования детей "Детско-юношеская спортивная школа", г.Весьегонск</t>
  </si>
  <si>
    <t xml:space="preserve">Муниципальное образование "Весьегонский район"</t>
  </si>
  <si>
    <t xml:space="preserve">Гончаров А.С.</t>
  </si>
  <si>
    <t xml:space="preserve">Приобретение мебели для муниципального дошкольного образовательного учреждения детский сад № 1 комбинированного вида, г.Ржев</t>
  </si>
  <si>
    <t xml:space="preserve">Муниципальное образование "Город Ржев"</t>
  </si>
  <si>
    <t xml:space="preserve">Ремонт отопительной системы муниципального общеобразовательного учреждения средняя общеобразовательная школа №1 им. А.С.Пушкина, г. Ржев</t>
  </si>
  <si>
    <t xml:space="preserve">Оплата расходов на организацию соревнований и тренировок, приобретение расходных материалов для секции "Мотокросс" муниципального учреждения дополнительного образования детей "Станция юных техников", г. Ржев</t>
  </si>
  <si>
    <t xml:space="preserve">Предлагаем объемы финансирования распределить по отдельным направлениям </t>
  </si>
  <si>
    <t xml:space="preserve">Ремонт кровли, приобретение оборудования для компьютерного класса, запасных частей для секции "Автокросс" в муниципальном учреждении дополнительного образования детей "Станция юных техников", г.Ржев</t>
  </si>
  <si>
    <t xml:space="preserve">Приобретение и установка   морозильной камеры, электрической плиты, межсекционной вставки, бактерицидной лампы, шкафов для одежды, металлической двери, домофона в муниципальном дошкольном образовательном учреждении Детский сад № 25 "Аленушка", г.Ржев</t>
  </si>
  <si>
    <t xml:space="preserve">Истомин А.А.</t>
  </si>
  <si>
    <t xml:space="preserve">Ремонтные работы в муниципальном общеобразовательном учреждении "Гимназия №2", г Кимры</t>
  </si>
  <si>
    <t xml:space="preserve">Муниципальное образование "Город Кимры"</t>
  </si>
  <si>
    <t xml:space="preserve">Замена оконных систем, линолеума в муниципальном общеобразовательном учреждении "Средняя школа №16", г.Кимры</t>
  </si>
  <si>
    <t xml:space="preserve">Ремонтные работы в муниципальном общеобразовательном учреждении "Средняя школа №5", г.Кимры</t>
  </si>
  <si>
    <t xml:space="preserve">новая</t>
  </si>
  <si>
    <t xml:space="preserve">Организация и монтаж локально-вычислительной сети в муниицпальном общеобразовательном учреждении "Средняя школа №5", г.Кимры</t>
  </si>
  <si>
    <t xml:space="preserve">Изложить в следующей редакции " Организация и монтаж локально-вычислительной сети  в муниципальном общеобразовательном учреждении "Средняя школа № 5", г.Кимры"</t>
  </si>
  <si>
    <t xml:space="preserve">Приобретение картофелечистки и протирочной машины для столовой  муниципального общеобразовательного учреждения "Средняя школа №3", г.Кимры</t>
  </si>
  <si>
    <t xml:space="preserve">Замена дверей, оконных систем в муниципальном образовательном учреждении Тверецкая средняя общеобразовательная  школа, пос.Тверецкий</t>
  </si>
  <si>
    <t xml:space="preserve">Королькова Т.А.</t>
  </si>
  <si>
    <t xml:space="preserve">Замена дверей в муниципальном общеобразовательном учреждении основная общеобразовательная школа имени В.А.Обручева, пос.Победа</t>
  </si>
  <si>
    <t xml:space="preserve">Муниципальное образование "Ржевский район"</t>
  </si>
  <si>
    <t xml:space="preserve">Приобретение стиральной машины, холодильника, спортивного оборудования для муниципального дошкольного образовательного учреждения Победовский детский сад, пос.Победа</t>
  </si>
  <si>
    <t xml:space="preserve">Замена оконных систем, дверей в муниципальном общеобразовательном учреждении Тудовская основная общеобразовательная школа, пос.Ильченко</t>
  </si>
  <si>
    <t xml:space="preserve">Приобретение холодильника, пылесоса, детского постельного белья для муниципального дошкольного образовательного учреждения Есинский детский сад, пос.Есинка</t>
  </si>
  <si>
    <t xml:space="preserve">Замена оконных систем в муниципальном общеобразовательном учреждении Есинская средняя общеобразовательная  школа, пос.Есинка</t>
  </si>
  <si>
    <t xml:space="preserve">Ремонт полов в муниципальном дошкольном образовательном учреждении Плешковский детский сад, дер.Плешки</t>
  </si>
  <si>
    <t xml:space="preserve">Приобретение и установка входных дверей в муниципальном общеобразовательном учреждении Ефимовская общеобразовательная школа, дер.Парихино</t>
  </si>
  <si>
    <t xml:space="preserve">Ремонт крыльца, входной двери, замена оконных систем  в муниципальном общеобразовательном учреждении Итомлинская средняя общеобразовательная школа, дер.Итомля</t>
  </si>
  <si>
    <t xml:space="preserve">Замена оконных систем в муниципальном общеобразовательном учреждении Становская средняя общеобразовательная школа, дер.Кокошкино</t>
  </si>
  <si>
    <t xml:space="preserve">Замена оконных систем в муниципальном образовательном учреждении дополнительного образования детей Детская школа искусств Ржевского района, г.Ржев</t>
  </si>
  <si>
    <t xml:space="preserve">Никитин А.В.</t>
  </si>
  <si>
    <t xml:space="preserve">Ремонт спортивного зала муниципального общеобразовательного учреждения Тверская гимназия № 10, г.Тверь</t>
  </si>
  <si>
    <t xml:space="preserve">Полишко В.Н.</t>
  </si>
  <si>
    <t xml:space="preserve">Приобретение и установка навеса на прогулочной площадке детского сада муниципального общеобразовательного учреждения средняя общеобразовательная школа №38, г.Тверь</t>
  </si>
  <si>
    <t xml:space="preserve">Приобретение и установка оргтехники в музее муниципального образовательного учреждения "Средняя общеобразовательная школа №2", г.Тверь</t>
  </si>
  <si>
    <t xml:space="preserve">Приобретение и установка игрового оборудования на территории муниципального общеобразовательного учреждения средняя общеобразовательная школа №35, г.Тверь</t>
  </si>
  <si>
    <t xml:space="preserve">Приобретение и установка игрового оборудования на площадке дошкольного отделения муниципального общеобразовательного учреждения начальная общеобразовательная школа №1, г.Тверь</t>
  </si>
  <si>
    <t xml:space="preserve">Приобретение мягкого инвентаря для муниципального дошкольного образовательного учреждения  центр развития ребенка - детский сад №135, г.Тверь</t>
  </si>
  <si>
    <t xml:space="preserve">Ремонтные работы  в муниципальном  образовательном учреждении средняя общеобразовательная школа №19, г.Тверь</t>
  </si>
  <si>
    <t xml:space="preserve">Ремонт помещений, приобретение стендов для музея  муниципального образовательного учреждения средняя общеобразовательная школа №41, г.Тверь</t>
  </si>
  <si>
    <t xml:space="preserve">Краснобородько В.В.</t>
  </si>
  <si>
    <t xml:space="preserve">Приобретение мясорубки для муниципального дошкольного образовательного учреждения "Детский сад №127", г.Тверь</t>
  </si>
  <si>
    <t xml:space="preserve">Обустройство детских игровых площадок и ремонт лестничных маршей в муниципальном дошкольном образовательном учреждении "Детский сад № 92" (122) общеразвивающего вида с приоритетным осуществлением деятельности по познавательно речевому развитию детей, г.Тверь</t>
  </si>
  <si>
    <t xml:space="preserve">Предлагаем объемы финансирования распределить по отдельным направлениям,  уточнить наименование получателя</t>
  </si>
  <si>
    <t xml:space="preserve">Кожевников П.Г.</t>
  </si>
  <si>
    <t xml:space="preserve">Баюнов В.А.</t>
  </si>
  <si>
    <t xml:space="preserve">Замена оконных систем в муниципальном дошкольном образовательном учреждении "Детский сад №110 Сонковского района Тверской области", пос.Сонково</t>
  </si>
  <si>
    <t xml:space="preserve">Установка штакетного ограждения территории муниципального бюджетного общеобразовательного учреждения "Кесовская основная общеобразовательная школа", дер.Кесово, Краснохолмского района</t>
  </si>
  <si>
    <t xml:space="preserve">Приобретение и установка водонагревателей в муниципальном дошкольном образовательном учреждении детский сад  №3, г.Весьегонск</t>
  </si>
  <si>
    <t xml:space="preserve">Ремонтные работы в муниципальном дошкольном образовательном учреждении детский сад  №1, г.Весьегонск</t>
  </si>
  <si>
    <t xml:space="preserve">Замена оконных систем в муниципальном дошкольном образовательном учреждении "Детский сад №5", г.Бежецк</t>
  </si>
  <si>
    <t xml:space="preserve">Установка ограждения вокруг здания  муниципального дошкольного образовательного учреждения детский сад "Березка", с.Завидовская Горка, Кесовогорский район</t>
  </si>
  <si>
    <t xml:space="preserve">Петров С.И.</t>
  </si>
  <si>
    <t xml:space="preserve">Предлагаем объемы финансирования распределить по отдельным направлениям, уточнить наименование получателя</t>
  </si>
  <si>
    <t xml:space="preserve">Замена оконных систем в муниципальном дошкольном образовательном учреждении "Детский сад № 33 общеразвивающего вида с приоритетным осуществлением художественно-эстетического направления развития воспитанников", г.Тверь</t>
  </si>
  <si>
    <t xml:space="preserve">Королев П.В.</t>
  </si>
  <si>
    <t xml:space="preserve">Ларин М.В.</t>
  </si>
  <si>
    <t xml:space="preserve">Ремонт спортивного зала и вспомогательных помещений спортзала, приобретение спортивного инвентаря для муниципального образовательного учреждения "Средняя общеобразовательная  школа №2", г. Тверь</t>
  </si>
  <si>
    <t xml:space="preserve">Предлагаем объемы финансирования распределить по отдельным направлениям  </t>
  </si>
  <si>
    <t xml:space="preserve">Приём делегации  Латвийской Республики в рамках культурного обмена в муниципальном образовательном учреждении "Средняя общеобразовательная  школа №2", г.Тверь</t>
  </si>
  <si>
    <t xml:space="preserve">Приобретение детской игровой площадки для муниципального дошкольного образовательного учреждения "Детский сад №23" г. Твери</t>
  </si>
  <si>
    <t xml:space="preserve">Ремонт в спортзале и вспомогательных помещениях спортзала,  приобретение спортивного инвентаря для Муниципального образовательного учреждения "Средняя общеобразовательная школа №24", г.Тверь</t>
  </si>
  <si>
    <t xml:space="preserve">Ремонт пола (приобретение линолеума) в рекреации третьего этажа, ремонт спортивного зала и вспомогательных помещений спортивного зала, приобретение спортивного инвентаря для занятий борьбой для Муниципального образовательного учреждения "Средняя общеобразовательная школа № 45 с углубленным изучением отдельных предметов естественнонаучной направленности", г.Тверь</t>
  </si>
  <si>
    <t xml:space="preserve">Всего образование МО</t>
  </si>
  <si>
    <t xml:space="preserve">Культура:</t>
  </si>
  <si>
    <t xml:space="preserve">Капитальный ремонт крыши здания Академического дома культуры по адресу: Тверская обл., Вышневолоцкий район, пос.Академический, Коломенское с/п в рамках программы поддержки местных инициатив </t>
  </si>
  <si>
    <t xml:space="preserve">Муниципальное образование "Коломенское сельское поселение" Вышневолоцкого района</t>
  </si>
  <si>
    <t xml:space="preserve">0804</t>
  </si>
  <si>
    <t xml:space="preserve">Приобретение ноутбука для "Дятловского Дома культуры" - структурного подразделения муниципального бюджетного учреждения "Межпоселенческий Дом культуры", дер.Дятлово </t>
  </si>
  <si>
    <t xml:space="preserve">Приобретение ноутбука для муниципального бюджетного учреждения "Межпоселенческий Дом культуры", пос.Зеленогорский</t>
  </si>
  <si>
    <t xml:space="preserve">Приобретение компьютеров в муниципальное бюджетное учреждение культуры "Вышневолоцкая центральная библиотека", в том числе для:                 </t>
  </si>
  <si>
    <t xml:space="preserve">Горняцкой сельской библиотеки, пос.Горняк</t>
  </si>
  <si>
    <t xml:space="preserve">Терелесовской сельской библиотеки, пос.Терелесовский
</t>
  </si>
  <si>
    <t xml:space="preserve">Есеновичской сельской библиотеки, с.Есеновичи
</t>
  </si>
  <si>
    <t xml:space="preserve">Приобретение ноутбука для "Лужниковского Дома культуры" - структурного подразделения муниципального бюджетного учреждения "Межпоселенческий Дом культуры", дер.Лужниково</t>
  </si>
  <si>
    <t xml:space="preserve">Приобретение радиомикрофона для "Академического Дома культуры" - структурного подразделения муниципального бюджетного учреждения "Межпоселенческий Дом культуры", пос.Академический</t>
  </si>
  <si>
    <t xml:space="preserve">Капитальный ремонт  здания Дома культуры, расположенного по адресу: Тверская область, Калининский район, Верхневолжское с/п, с.Пушкино, д.65 в рамках программы поддержки местных инициатив</t>
  </si>
  <si>
    <t xml:space="preserve">Муниципальное образование "Верхневолжское сельское поселение" Калининского района</t>
  </si>
  <si>
    <t xml:space="preserve">Приоретение оборудования для муниципального учреждения "Дом культуры "Химик", пгт Редкино Конаковского района</t>
  </si>
  <si>
    <t xml:space="preserve">Муниципальное образование "Городское поселение поселок Редкино" Конаковского района </t>
  </si>
  <si>
    <t xml:space="preserve">Приобретение книг для муниципального учреждения культуры "Библиотека поселка Васильевский Мох" муниципального образования "Городское поселение поселок Васильевский Мох", Калининский район</t>
  </si>
  <si>
    <t xml:space="preserve">Муниципальное образование "Городское поселение поселок Васильевский Мох" Калининского района</t>
  </si>
  <si>
    <t xml:space="preserve">Капитальный ремонт здания Первомайского ДК Кулицкого сельского поселения Калининского района Тверской области в рамках программы поддержки местных инициатив</t>
  </si>
  <si>
    <t xml:space="preserve">Муниципальное образование "Кулицкое сельское поселение" Калининского района</t>
  </si>
  <si>
    <t xml:space="preserve">Приобретение материалов для ремонта электрического освещения Дома культуры дер. Колталово - филиала муниципального учреждения культурно-досуговый центр "Красногорский" Красногорского сельского поселения, Калининский район</t>
  </si>
  <si>
    <t xml:space="preserve">Муниципальное образование "Красногорское сельское поселение" Калининского района</t>
  </si>
  <si>
    <t xml:space="preserve">Капитальный ремонт здания клуба в дер.Савино по адресу: Тверская обл., Калининский район, Заволжское с/п, дер.Савино, ул.Слободская. д.58 в рамках программы поддержки местных инициатив</t>
  </si>
  <si>
    <t xml:space="preserve">Муниципальное образование "Заволжское сельское поселение" Калининского района</t>
  </si>
  <si>
    <t xml:space="preserve">Капитальный ремонт нежилых помещений для размещения культурно-досугового центра "Аввакумовский" по адресу: Тверская обл., Калининский район, дер.Аввакумово, д.11 в рамках программы поддержки местных инициатив</t>
  </si>
  <si>
    <t xml:space="preserve">Муниципальное образование "Аввакуммовское сельское поселение" Калининского района</t>
  </si>
  <si>
    <t xml:space="preserve">Капитальный ремонт кровли филиала МУ КДЦ "Каблуковский" - Рождественского ДК в селе Рождествено, ул. Первомайская, д. 7 в рамках программы поддержки местных инициатив</t>
  </si>
  <si>
    <t xml:space="preserve">Муниципальное образование "Каблуковское сельское поселение" Калининского района</t>
  </si>
  <si>
    <t xml:space="preserve">Капитальный ремонт крыши здания Дома культуры в дер.Борки Зубцовского сельского поселения в рамках программы поддержки местных инициатив</t>
  </si>
  <si>
    <t xml:space="preserve">Муниципальное образование "Зубцовское сельское поселение" Зубцовского района</t>
  </si>
  <si>
    <t xml:space="preserve">Капитальный ремонт здания Муниципального Казенного Учреждения Культуры "Центрального сельского Дома культуры" МО Погорельское сельское поселение по адресу: Тверская область, Зубцовский район, Погорельское сельское поселение, с. Погорелое Городище, ул. Советская, д.2 в рамках программы поддержки местных инициатив</t>
  </si>
  <si>
    <t xml:space="preserve">Муниципальное образование "Погорельское сельское поселение" Зубцовского района</t>
  </si>
  <si>
    <t xml:space="preserve">Приобретение хореографического станка для муниципального бюджетного учреждения культуры "Районный Дом культуры им. Я.С.Потапова", г.Старица</t>
  </si>
  <si>
    <t xml:space="preserve">Проведение ремонтных работ во внутренних помещениях кинотеатра "Космос" муниципального бюджетного учреждения культуры "Центральный дом культуры" Зубцовского района Тверской области, г.Зубцов</t>
  </si>
  <si>
    <t xml:space="preserve">Муниципальное образование "Зубцовский район"</t>
  </si>
  <si>
    <t xml:space="preserve">Приобретение компьютера и программного обеспечения для отдела по делам культуры, молодежи и спорта администрации Бежецкого района</t>
  </si>
  <si>
    <t xml:space="preserve">Приобретение костюмов для районного муниципального бюджетного учреждения культуры "Краснохолмский межпоселенческий дом народного творчества"</t>
  </si>
  <si>
    <t xml:space="preserve">Капитальный ремонт электроснабжения Сукроменского филиала МУК "Плотниковский ЦДК" в селе Сукромны, д.142 в рамках  программы поддержки местных инициатив</t>
  </si>
  <si>
    <t xml:space="preserve">Муниципальное образование "Сукроменское сельское поселение" Бежецкого района</t>
  </si>
  <si>
    <t xml:space="preserve">Ремонтные работы в муниципальном бюджетном учреждении Центр досуга Городского поселения поселок Козлово в рамках программы поддержки  местных инициатив, Конаковский район</t>
  </si>
  <si>
    <t xml:space="preserve">Муниципальное образование "Городское поселение поселок Козлово" Конаковского района</t>
  </si>
  <si>
    <t xml:space="preserve">Ремонтные работы в муниципальном бюджетном учреждении Новозавидовский Дом культуры, Конаковский район</t>
  </si>
  <si>
    <t xml:space="preserve">Муниципальное образование "Городское поселение поселок Новозавидовский" Конаковского района</t>
  </si>
  <si>
    <t xml:space="preserve">Оплата участия коллектива народного ансамбля "Завалинка" автономного учреждения Молодежный центр "Иволга" в фестивале "Душа России", Конаковский район</t>
  </si>
  <si>
    <t xml:space="preserve">Ремонтные работы в муниципальном казенном учреждении  Дворец культуры "Современник", Конаковский район</t>
  </si>
  <si>
    <t xml:space="preserve">Приобретение оборудования для детского отделения муниципального бюджетного учреждения "Конаковская межпоселенческая центральная библиотека", Конаковский район</t>
  </si>
  <si>
    <t xml:space="preserve">Установка стационарной сцены для районного муниципального бюджетного учреждения культуры "Краснохолмский  межпоселенческий Дом  народного творчества", г. Красный Холм</t>
  </si>
  <si>
    <t xml:space="preserve">Епишин А.Н.</t>
  </si>
  <si>
    <t xml:space="preserve">Капитальный ремонт здания Ильинского ЦКиД по адресу: ул. Центральная, д.13А в с Ильинское, Ильинского с/п Кимрского района Тверской области в рамках программы поддержки местных инициатив</t>
  </si>
  <si>
    <t xml:space="preserve">Муниципальное образование "Ильинское сельское поселение" Кимрского района</t>
  </si>
  <si>
    <t xml:space="preserve">Текущий ремонт ДК Белый Городок по адресу: Тверская обл., Кимрский район, п.Белый Городок, ул.Заводская, д.1 в рамках программы поддержки местных инициатив</t>
  </si>
  <si>
    <t xml:space="preserve">Муниципальное образование "Городское поселение поселок Белый Городок" Кимрского района</t>
  </si>
  <si>
    <t xml:space="preserve">Приобретение мебели и оборудование стойки ресепшн для муниципального бюджетного учреждения "Дом культуры поселка Элеватор", г.Тверь</t>
  </si>
  <si>
    <t xml:space="preserve">предлагаем уточнить наименование мероприятия</t>
  </si>
  <si>
    <t xml:space="preserve">Приобретение книг для учреждений культуры и сельских библиотек, Лесной район</t>
  </si>
  <si>
    <t xml:space="preserve">Приобретение светомузыкальной аппаратуры для учреждений культуры и сельских библиотек, Лесной район</t>
  </si>
  <si>
    <t xml:space="preserve">Ремонтные работы в муниципальном казенном учреждении культуры "Максатихинская межпоселенческая центральнная библиотека", Максатихинский район</t>
  </si>
  <si>
    <t xml:space="preserve">Пошив сценических костюмов, изготовление декораций  для муниципального бюджетного учреждения культуры "Максатихинский районный дом культуры", Максатихинский район</t>
  </si>
  <si>
    <t xml:space="preserve">слова "и проведение юбилейного вечера" исключить</t>
  </si>
  <si>
    <t xml:space="preserve">Устройство вентилируемого фасада здания Дома народного творчества по адресу: Тверская область, пос.Жарковский, ул.Советская, д.37 в рамках программы поддержки местных инициатив</t>
  </si>
  <si>
    <t xml:space="preserve">Муниципальное образование "Городское поселение поселок Жарковский" Жарковского района</t>
  </si>
  <si>
    <t xml:space="preserve">Петрушенко С.А.</t>
  </si>
  <si>
    <t xml:space="preserve">Приобретение технического и музыкального оборудования для Кушалинского  СДК - филиала МУК РДК, Рамешковский район</t>
  </si>
  <si>
    <t xml:space="preserve">Муниципальное образование "Сельское поселение Кушалино"  Рамешковского района </t>
  </si>
  <si>
    <t xml:space="preserve">Замена оконных систем в детской   библиотеке - филиале муниципального казенного учреждения культуры города Торжка "Централизованная библиотечная система", г.Торжок</t>
  </si>
  <si>
    <t xml:space="preserve">Римдзенок А.А.</t>
  </si>
  <si>
    <t xml:space="preserve">Приобретение сценических костюмов для хора ветеранов муниципального бюджетного учреждения культуры Дворец культуры "Шахтер", г.Нелидово</t>
  </si>
  <si>
    <t xml:space="preserve">Капитальный ремонт здания МБУК "Клуб с.Берёзовский Рядок" по адресу: Тверская область, Бологовский район, с.Березовский Рядок в рамках программы поддержки местных инициатив</t>
  </si>
  <si>
    <t xml:space="preserve">Муниципальное образование "Березорядское сельское поселение" Бологовского района</t>
  </si>
  <si>
    <t xml:space="preserve">Ремонт крыши Булатовского сельского дома культуры в дер.Булатово, Кашинский районв рамках программы поддержки местных инициатив</t>
  </si>
  <si>
    <t xml:space="preserve">Муниципальное образование "Булатовское сельское поселение" Кашинского района</t>
  </si>
  <si>
    <t xml:space="preserve">Замена оконных систем в районном муниципальном учреждении культуры "Кашинская межпоселенческая центральная библиотека", г.Кашин</t>
  </si>
  <si>
    <t xml:space="preserve">Приобретение видеопроектора для муниципального бюджетного учреждения культуры "Калязинский районный Дом культуры", г.Калязин</t>
  </si>
  <si>
    <t xml:space="preserve">Капитальный ремонт здания МКУК Хотилицкий центральный дом культуры по адресу: Тверская обл., Андреапольский район, с.Хотилицы в рамках программы поддержки местных инициатив</t>
  </si>
  <si>
    <t xml:space="preserve">Муниципальное образование "Хотилицкое сельское поселение" Андреапольского района</t>
  </si>
  <si>
    <t xml:space="preserve">Капитальный ромент помещений (танцевальный зал и вестибюль) Костюшенского Дома Культуры по адресу: Тверская область, Андреапольский район, пос.Костюшино, ул.Школьная в рамках программы поддержки местных инициатив</t>
  </si>
  <si>
    <t xml:space="preserve">Муниципальное образование "Андреапольское сельское поселение" Андреапольского района</t>
  </si>
  <si>
    <t xml:space="preserve">Капитальный ремонт дома культуры по адресу: Пеновский район, Чайкинское сельское поселение, дер.Забелино в рамках программы поддержки местных инициатив</t>
  </si>
  <si>
    <t xml:space="preserve">Муниципальное образование "Чайкинское сельское поселение" Пеновского района</t>
  </si>
  <si>
    <t xml:space="preserve">Ремонт помещения Плоскошской сельской библиотеки (филиала) муниципального  учреждения Торопецкого района "Торопецкая центральная библиотека"</t>
  </si>
  <si>
    <t xml:space="preserve">Муниципальное образование "Торопецкий район"</t>
  </si>
  <si>
    <t xml:space="preserve">Тягунов А.А.</t>
  </si>
  <si>
    <t xml:space="preserve">Замена оконных систем, замена пола, ремонт системы отопления, замена электропроводки в Рождественском  сельском Доме культуры - филиале муниципального учреждения культуры "Фировский районный дом культуры", Фировский район </t>
  </si>
  <si>
    <t xml:space="preserve">Муниципальное образование "Фировский район"</t>
  </si>
  <si>
    <t xml:space="preserve">Ремонт фасада здания Великооктябрьского Дома культуры - филиала муниципального учреждения культуры "Фировский районный дом культуры", Фировский район </t>
  </si>
  <si>
    <t xml:space="preserve">Устройство вентилируемого фасада здания Дома народного творчества по адресу: Тверская область, пос.Жарковский, ул.Советская, д.37 в рамках программы поддержки местных инициатив </t>
  </si>
  <si>
    <t xml:space="preserve">Капитальный ремонт здания Кавельщинского Сельского Дома культуры по адресу: Тверская область, Бельский район, с.Кавельщино, ул.Центральная д.53 в рамках программы поддержки местных инициатив</t>
  </si>
  <si>
    <t xml:space="preserve">Муниципальное образование "Кавельщинское сельское поселение" Бельского района</t>
  </si>
  <si>
    <t xml:space="preserve">Ремонт крыши здания Борковского сельского Дома культуры Муниципального казенного учреждения культуры "Центральный сельский Дом культуры" МО Зубцовское сельское поселение</t>
  </si>
  <si>
    <t xml:space="preserve">Капитальный ремонт здания Муниципального Казенного Учреждения Культуры "Центрального сельского Дома культуры" МО Погорельское сельское поселение по адресу: Тверская область, Зубцовский район, Погорельское сельское поселение, с.Погорелое Городище, ул.Советская, д.2</t>
  </si>
  <si>
    <t xml:space="preserve">Приобретение усилительного и светового оборудования, микрофонов, ноутбука, концертных костюмов для муниципального автономного учреждения "Районный Центр Народного Творчества и Досуга", г.Бежецк</t>
  </si>
  <si>
    <t xml:space="preserve">Приобретение оборудования для зала хореографии муниципального учреждения Спировского района "Межпоселенческий культурно-досуговый центр", пгт Спирово</t>
  </si>
  <si>
    <t xml:space="preserve">Приобретение мебели для муниципального бюджетного учреждения культуры "Межпоселенческая библиотека Лихославльского района", г.Лихославль</t>
  </si>
  <si>
    <t xml:space="preserve">Ремонт танцевального зала в муниципальном учреждении культуры "Клуб железнодорожников", г.Ржев</t>
  </si>
  <si>
    <t xml:space="preserve">Капитальный ремонт помещения структурного подразделения Муниципального бюджетного учреждения "Культурно-досуговый центр сельского поселения "Хорошево" Ржевского района Тверской области - Кокошкинский СДК" по адресу: Тверская область, Ржевский район, д.Кокошкино, ул.Административная, д.9 в рамках программы поддержки местных инициатив</t>
  </si>
  <si>
    <t xml:space="preserve">Муниципальное образование "Сельское поселение "Хорошево" Ржевского района</t>
  </si>
  <si>
    <t xml:space="preserve">Ремонтные работы в Доме культуры Центрального сельского поселения, Кимрский район </t>
  </si>
  <si>
    <t xml:space="preserve">Муниципальное образование "Центральное сельское поселение" Кимрского района</t>
  </si>
  <si>
    <t xml:space="preserve">На проведение межрегиональной научной конференции "М.А.Бакунин - философ, социолог, революционер. К 200-летию со дня рождения"</t>
  </si>
  <si>
    <t xml:space="preserve">Приобретение компьютера, многофункционального устройства, мультимедийного проектора, акустической системы для муниципального музея дворянского рода Бакуниных, с.Прямухино, Кувшиновский район</t>
  </si>
  <si>
    <t xml:space="preserve">Замена оконных систем в муниципальном казенном учреждении культуры "Муниципальная библиотечная система города Твери", г.Тверь</t>
  </si>
  <si>
    <t xml:space="preserve">Приобретение костюмов для детского танцевального коллектива "Молоковский калейдоскоп" при муниципальном учреждении культуры "Молоковский районный Дом культуры"</t>
  </si>
  <si>
    <t xml:space="preserve">Всего культура МО</t>
  </si>
  <si>
    <t xml:space="preserve">Жилищно-коммунальное хозяйство:</t>
  </si>
  <si>
    <t xml:space="preserve">Капитальный ремонт головных сооружений системы водоснабжения пгт Суховерково (система очистки воды) в рамках программы поддержки местных инициатив</t>
  </si>
  <si>
    <t xml:space="preserve">Муниципальное образование "Городское поселение поселок Суховерково" Калининского района</t>
  </si>
  <si>
    <t xml:space="preserve">0502</t>
  </si>
  <si>
    <t xml:space="preserve">Очистка противопожарного водоема в дер.Крюково Верхневолжского сельского поселения, Калининский район</t>
  </si>
  <si>
    <t xml:space="preserve">0503</t>
  </si>
  <si>
    <t xml:space="preserve">Реконструкция водопровода в дер. Верхняя Троица Кашинского района </t>
  </si>
  <si>
    <t xml:space="preserve">Муниципальное образование "Верхнетроицкое сельское поселение" Кашинского района</t>
  </si>
  <si>
    <t xml:space="preserve">Такая заявка на конкурс ППМИ не подавалась</t>
  </si>
  <si>
    <t xml:space="preserve">Капитальный ремонт наружного  водопровода по адресу: Тверская область, Селижаровский район Березугское с/п,  дер.Березуг в рамках программы поддержки местных инициатив</t>
  </si>
  <si>
    <t xml:space="preserve">Муниципальное образование "Березугское сельское поселение" Селижаровского района</t>
  </si>
  <si>
    <t xml:space="preserve">Капитальный ремонт наружного  водопровода по адресу: Тверская область, Селижаровский район Березугское с/п,  дер.Березуг </t>
  </si>
  <si>
    <t xml:space="preserve">Капитальный ремонт наружных сетей водоснабжения дер.Подсосонье Селижаровского района Тверской области в рамках программы поддержки местных инициатив</t>
  </si>
  <si>
    <t xml:space="preserve">Муниципальное образование "Талицкое сельское поселение" Селижаровского района</t>
  </si>
  <si>
    <t xml:space="preserve">Капитальный ремонт наружных сетей водоснабжения дер.Подсосонье Селижаровского района Тверской области</t>
  </si>
  <si>
    <t xml:space="preserve">Приобретение, доставка и установка водонапорной башни в дер.Большая Каденка Холмецкого сельского поселения Оленинского района</t>
  </si>
  <si>
    <t xml:space="preserve">Муниципальное образование "Холмецкое сельское поселение" Оленинского района</t>
  </si>
  <si>
    <t xml:space="preserve">С учетом информации от ФЭУ Оленинского района предлагаем изложить наименование мероприятия: "Приобретение, доставка и установка водонапорной башни в д. Большая Каденка Холмецкого сельского поселения Оленинского района"</t>
  </si>
  <si>
    <t xml:space="preserve">Детская площадка  в с.Молодой Туд Молодотудского сельского поселения Оленинского района Тверской области в рамках программы поддержки местных инициатив</t>
  </si>
  <si>
    <t xml:space="preserve">Муниципальное образование "Молодотудское сельское поселение" Оленинского района</t>
  </si>
  <si>
    <t xml:space="preserve">Обустройство площади с установкой детской площадки на улице Абрама Левина в дер.Холмец Холмецкого сельского поселения Оленинского района Тверской области в рамках программы поддержки местных инициатив</t>
  </si>
  <si>
    <t xml:space="preserve">Благоустройство зоны отдыха с детской площадкой по ул. Мира (у Дома Культуры) в с.Княжьи Горы Княжьегорского сельского поселения Зубцовского района Тверской области в рамках программы поддержки местных инициатив</t>
  </si>
  <si>
    <t xml:space="preserve">Муниципальное образование "Княжьегорское сельское поселение" Зубцовского района</t>
  </si>
  <si>
    <t xml:space="preserve">Благоустройство зоны отдыха с детской площадкой по ул. Мира (у Дома Культуры) в с.Княжьи Горы Княжьегорского сельского поселения Зубцовского района Тверской области</t>
  </si>
  <si>
    <t xml:space="preserve">Благоустройство территории у братского захоронения с установкой детской площадки в дер.Ульяново Ульяновского сельского поселения Зубцовского района Тверской области в рамках программы поддержки местных инициатив</t>
  </si>
  <si>
    <t xml:space="preserve">Муниципальное образование "Ульяновское сельское поселение" Зубцовского района</t>
  </si>
  <si>
    <t xml:space="preserve">Обустройство зоны отдыха в дер.Гусево в рамках программы поддержки местных инициатив</t>
  </si>
  <si>
    <t xml:space="preserve">Муниципальное образование "Гусевское сельское поселение" Оленинского района</t>
  </si>
  <si>
    <t xml:space="preserve">Ремонт шахтных колодцев для Ахматовского сельского поселения Молоковского района Тверской области в рамках программы поддержки местных инициатив</t>
  </si>
  <si>
    <t xml:space="preserve">Муниципальное образование "Ахматовское сельское поселение" Молоковского района</t>
  </si>
  <si>
    <t xml:space="preserve">Ремонт шахтного колодца в с.Чижово Поречьевского сельского поселения, Краснохолмский район</t>
  </si>
  <si>
    <t xml:space="preserve">Муниципальное образование "Поречьевское сельское поселение" Краснохолмского района</t>
  </si>
  <si>
    <t xml:space="preserve">Благоустройство гражданского кладбища по адресу: Тверская область, г. Бежецк, ул. Кашинская, в рамках программы поддержки местных инициатив</t>
  </si>
  <si>
    <t xml:space="preserve">Муниципальное образование "Городское поселение - город Бежецк" Бежецкого района </t>
  </si>
  <si>
    <t xml:space="preserve">Ремонт водопроводных сетей в дер.Новокотово и в дер.Новокотовский льнозавод Обросовского сельского поселения Молоковского района Тверской области в рамках программы поддержки местных инициатив</t>
  </si>
  <si>
    <t xml:space="preserve">Муниципальное образование "Обросовское сельское поселение" Молоковского района</t>
  </si>
  <si>
    <t xml:space="preserve">Капитальный ремонт водокачек с заменой водоподъемного оборудования и пускозащитного оборудования в деревнях Андрейцево, Бесово, Кузнецково и Залужанье Молоковского с/п Молоковского района Тверской области в рамках программы поддержки местных инициатив</t>
  </si>
  <si>
    <t xml:space="preserve">Муниципальное образование "Молоковское сельское поселение" Молоковского района</t>
  </si>
  <si>
    <t xml:space="preserve">Ремонт площади у Обелиска Победы в ВОВ 1941-1945г.г. в г. Кимры</t>
  </si>
  <si>
    <r>
      <rPr>
        <sz val="12"/>
        <rFont val="Times New Roman"/>
        <family val="1"/>
        <charset val="204"/>
      </rPr>
      <t xml:space="preserve">Указать </t>
    </r>
    <r>
      <rPr>
        <b val="true"/>
        <sz val="12"/>
        <rFont val="Times New Roman"/>
        <family val="1"/>
        <charset val="204"/>
      </rPr>
      <t xml:space="preserve">конкретно</t>
    </r>
    <r>
      <rPr>
        <sz val="12"/>
        <rFont val="Times New Roman"/>
        <family val="1"/>
        <charset val="204"/>
      </rPr>
      <t xml:space="preserve"> какой ремонт планируется и переформулировать мероприятие </t>
    </r>
  </si>
  <si>
    <t xml:space="preserve">Устройство колодца на территории дер.Харовичи Соболинского сельского поселения, Сандовский район</t>
  </si>
  <si>
    <t xml:space="preserve">Муниципальное образование "Соболинское сельское поселение" Сандовского района</t>
  </si>
  <si>
    <t xml:space="preserve">Устройство колодца на территории с.Лукино Лукинского сельского поселения, Сандовский район</t>
  </si>
  <si>
    <t xml:space="preserve">Муниципальное образование "Лукинское сельское поселение" Сандовского района</t>
  </si>
  <si>
    <t xml:space="preserve">Устройство колодца на территории дер.Вяжища Топоровского сельского поселения, Сандовский район</t>
  </si>
  <si>
    <t xml:space="preserve">Муниципальное образование "Топоровское сельское поселение" Сандовского района</t>
  </si>
  <si>
    <t xml:space="preserve">Устройство колодца на территории дер.Сушигорицы Большемалинского сельского поселения, Сандовский район</t>
  </si>
  <si>
    <t xml:space="preserve">Муниципальное образование "Большемалинское сельское поселение" Сандовского  района</t>
  </si>
  <si>
    <t xml:space="preserve">Капитальный ремонт артскважины, сети холодного водоснабжения и здания водокачки в д.Выскодня, Таракинское сельское поселение Удомельского района Тверской области в рамках программы поддержки местных инициатив</t>
  </si>
  <si>
    <t xml:space="preserve">Муниципальное образование "Таракинское сельское поселение" Удомельского района</t>
  </si>
  <si>
    <t xml:space="preserve">Капитальный ремонт водопровода в с.Лесное, ул.Спортивная и пер.Спортивный  Лесного с/п Лесного района Тверской области в рамках программы поддержки местных инициатив</t>
  </si>
  <si>
    <t xml:space="preserve">Муниципальное образование "Лесное  сельское поселение" Лесного района</t>
  </si>
  <si>
    <t xml:space="preserve">Ремонт колодцев в дер.Куничиха Малышевского сельского поселения Максатихинского района</t>
  </si>
  <si>
    <t xml:space="preserve">Муниципальное образование "Малышевское сельское поселение" Максатихинского района</t>
  </si>
  <si>
    <t xml:space="preserve">Благоустройство парка по улице Ярославская в г.Белый Тверской области в рамках программы поддержки местных инициатив</t>
  </si>
  <si>
    <t xml:space="preserve">Муниципальное образование "Городское поселение - город Белый" Бельского района</t>
  </si>
  <si>
    <t xml:space="preserve">Работы по обустройству уличного освещения на территории Крючковского сельского поселения, Лихославльский район
</t>
  </si>
  <si>
    <t xml:space="preserve">Муниципальное образование "Крючковское сельское поселение" Лихославльского района</t>
  </si>
  <si>
    <t xml:space="preserve">Предлагаем конкретизировать расходы связанные с обустройством.</t>
  </si>
  <si>
    <t xml:space="preserve">Работы по обустройству  уличного освещения на территории Кавского сельского поселения, Лихославльский район
</t>
  </si>
  <si>
    <t xml:space="preserve">Муниципальное образование "Кавское сельское поселение" Лихославльского района</t>
  </si>
  <si>
    <t xml:space="preserve">Капитальный ремонт наружных сетей водопровода в пос.Приозерный Лихославльского района Тверской области в рамках программы поддержки местных инициатив</t>
  </si>
  <si>
    <t xml:space="preserve">Работы по обустройству  уличного освещения на территории Станского сельского поселения, Лихославльский район</t>
  </si>
  <si>
    <t xml:space="preserve">Муниципальное образование "Станское сельское поселение" Лихославльского района</t>
  </si>
  <si>
    <t xml:space="preserve">Работы по обустройству  уличного освещения на территории Ильинского сельского поселения, Лихославльский район</t>
  </si>
  <si>
    <t xml:space="preserve">Муниципальное образование "Ильинское сельское поселение" Лихославльского района</t>
  </si>
  <si>
    <t xml:space="preserve">Устройство и ремонт колодцев  на территории Ильинского сельского поселения, Лихославльский район</t>
  </si>
  <si>
    <t xml:space="preserve">Устройство колодцев  в дер.Бархатиха и в дер.Некрасиха Барановского сельского поселения, Лихославльский район</t>
  </si>
  <si>
    <t xml:space="preserve">Муниципальное образование "Барановское сельское поселение" Лихославльского района</t>
  </si>
  <si>
    <t xml:space="preserve">Устройство колодцев  в дер.Лужки и в дер.Покровки Сосновицкого сельского поселения, Лихославльский район</t>
  </si>
  <si>
    <t xml:space="preserve">Муниципальное образование "Сосновицкое сельское поселение" Лихославльского района</t>
  </si>
  <si>
    <t xml:space="preserve">Работы по обустройству  уличного освещения на территориии Толмачевского сельского поселения, Лихославльский район</t>
  </si>
  <si>
    <t xml:space="preserve">Муниципальное образование "Толмачевское сельское поселение" Лихославльского района</t>
  </si>
  <si>
    <t xml:space="preserve">Обустройство универсальной спортивной площадки 15х30 м на территории городского поселения город Лихославль, по адресу: ул.Лихославльская (в районе жилого дома № 8) в рамках программы поддержки местных инициатив</t>
  </si>
  <si>
    <t xml:space="preserve">Муниципальное образование "Городское поселение город Лихославль" Лихославльского района</t>
  </si>
  <si>
    <t xml:space="preserve">Обустройство детской спортивно-игровой площадки в пос.Крючково Крючковского сельского поселения Лихославльского района Тверской области в рамках программы поддержки местных инициатив</t>
  </si>
  <si>
    <t xml:space="preserve">новое</t>
  </si>
  <si>
    <t xml:space="preserve">Монтаж уличного освещения в пос.Осиновая Гряда Вескинского сельского поселения, Лихославльский район</t>
  </si>
  <si>
    <t xml:space="preserve">Муниципальное образование "Вескинское сельское поселение" Лихославльского района</t>
  </si>
  <si>
    <t xml:space="preserve">Указать виды работ (что планируется монтировать) и переформулировать мероприятие</t>
  </si>
  <si>
    <t xml:space="preserve">Ремонт ограждения сельского кладбища на территории Выдропужского сельского поселения, Спировский район</t>
  </si>
  <si>
    <t xml:space="preserve">Муниципальное образование "Выдропужское сельское поселение" Спировского района</t>
  </si>
  <si>
    <t xml:space="preserve">Работы по обустройству  уличного освещения на территории  сельского поселения Никольское, Рамешковский район</t>
  </si>
  <si>
    <t xml:space="preserve">Муниципальное образование "Сельское поселение Никольское" Рамешковского района</t>
  </si>
  <si>
    <t xml:space="preserve">Работы по обустройству  уличного освещения на территории сельского поселения Некрасово, Рамешковский район</t>
  </si>
  <si>
    <t xml:space="preserve">Муниципальное образование "Сельское поселение Некрасово" Рамешковского района</t>
  </si>
  <si>
    <t xml:space="preserve">Работы по обустройству уличного освещения на территории сельского поселения Застолбье, Рамешковский район</t>
  </si>
  <si>
    <t xml:space="preserve">Муниципальное образование "Сельское поселение Застолбье" Рамешковского района</t>
  </si>
  <si>
    <t xml:space="preserve">Работы по обустройству уличного освещения на территории сельского поселения Заклинье, Рамешковский район</t>
  </si>
  <si>
    <t xml:space="preserve">Муниципальное образование "Сельское поселение Заклинье" Рамешковского района</t>
  </si>
  <si>
    <t xml:space="preserve">Капитальный ремонт сетей водоснабжения улиц  Пролетарская, Молодежная, Речной переулок с.Замытье сельского поселения Высоково Рамешко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Высоково" Рамешковского района</t>
  </si>
  <si>
    <t xml:space="preserve">Капитальный ремонт водопроводных сетей с.Киверичи сельского поселения Киверичи Рамешко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Киверичи"  Рамешковского района</t>
  </si>
  <si>
    <t xml:space="preserve">Работы по обустройству уличного освещения  на территории  сельского поселения Ильгощи, Рамешковский район</t>
  </si>
  <si>
    <t xml:space="preserve">Муниципальное образование "Сельское поселение Ильгощи"  Рамешковского района</t>
  </si>
  <si>
    <t xml:space="preserve">Капитальный ремонт бани на 20 мест по адресу: Оленинский район, Мостовское сельское поселение, пос.Мирный, ул.Ленина, д.3а в рамках программы поддержки местных инициатив</t>
  </si>
  <si>
    <t xml:space="preserve">Муниципальное образование "Мостовское сельское поселение" Оленинского района</t>
  </si>
  <si>
    <t xml:space="preserve">0505</t>
  </si>
  <si>
    <t xml:space="preserve">Капитальный ремонт крыши здания бани по адресу: Тверская область, пос.Спирово, ул.Л.Чайкиной д.13 в рамках программы поддержки местных инициатив</t>
  </si>
  <si>
    <t xml:space="preserve">Муниципальное образование "Городское поселение поселок Спирово" Спировского района </t>
  </si>
  <si>
    <t xml:space="preserve">Работы по обустройству уличного освещения на территории  сельского поселения Ведное, Рамешковский район</t>
  </si>
  <si>
    <t xml:space="preserve">Муниципальное образование "Сельское поселение Ведное" Рамешковского района</t>
  </si>
  <si>
    <t xml:space="preserve">Устройство колодца на территории              пгт Спирово, Спировский район</t>
  </si>
  <si>
    <t xml:space="preserve">Устройство колодцев на территории  дер.Фомиково, пос.Красное Знамя, дер.Бухолово Краснознаменского сельского поселения, Спировский район</t>
  </si>
  <si>
    <t xml:space="preserve">Муниципальное образование "Краснознаменское сельское поселение" Спировского района</t>
  </si>
  <si>
    <t xml:space="preserve">Устройство пожарного водоема  на территории  дер.Бухолово Краснознаменского сельского поселения, Спировский район</t>
  </si>
  <si>
    <t xml:space="preserve">Ремонт участка водопровода в дер.Спирово Пеньковского сельского поселения, Спировский район</t>
  </si>
  <si>
    <t xml:space="preserve">Муниципальное образование "Пеньковское сельское поселение" Спировского района</t>
  </si>
  <si>
    <t xml:space="preserve">Расчистка, углубление и благоустройство пожарных водоемов Козловского сельского поселения Спировского района Тверской области в рамках программы поддержки местных инициатив</t>
  </si>
  <si>
    <t xml:space="preserve">Муниципальное образование "Козловского сельское поселение" Спировского района</t>
  </si>
  <si>
    <t xml:space="preserve">Плотников В.Л.</t>
  </si>
  <si>
    <r>
      <rPr>
        <sz val="12"/>
        <rFont val="Times New Roman"/>
        <family val="1"/>
        <charset val="204"/>
      </rPr>
      <t xml:space="preserve">2 раз см. п. 167.  Указать </t>
    </r>
    <r>
      <rPr>
        <b val="true"/>
        <sz val="12"/>
        <rFont val="Times New Roman"/>
        <family val="1"/>
        <charset val="204"/>
      </rPr>
      <t xml:space="preserve">конкретно</t>
    </r>
    <r>
      <rPr>
        <sz val="12"/>
        <rFont val="Times New Roman"/>
        <family val="1"/>
        <charset val="204"/>
      </rPr>
      <t xml:space="preserve"> какой ремонт планируется и переформулировать мероприятие </t>
    </r>
  </si>
  <si>
    <t xml:space="preserve">Очистка пожарного водоема в дер.Сосновицы Сосновицкого сельского поселения Лихославльского района Тверской областив рамках программы поддержки местных инициатив</t>
  </si>
  <si>
    <t xml:space="preserve">Ремонт водопроводных сетей в дер.Городок, Спировский район</t>
  </si>
  <si>
    <t xml:space="preserve">Установка детской площадки в пос.Красное Знамя, Спировский район</t>
  </si>
  <si>
    <t xml:space="preserve">Муниципальное образование "Городское поселение поселок Спирово" Спировского района</t>
  </si>
  <si>
    <t xml:space="preserve">Благоустройство городского парка "Победы" культуры и отдыха в г. Кувшиново Тверской области в рамках программы поддержки местных инициатив</t>
  </si>
  <si>
    <t xml:space="preserve">Муниципальное образование "Городское поселение - город Кувшиново" Кувшиновского района</t>
  </si>
  <si>
    <t xml:space="preserve">Капитальный ремонт водонапорной башни и насосной станции, расположенных в  д.Мошки Мошковского сельского поселения Торжокского района Тверской области в рамках программы поддержки местных инициатив</t>
  </si>
  <si>
    <t xml:space="preserve">Муниципальное образование "Мошковское сельское поселение" Торжокского района</t>
  </si>
  <si>
    <t xml:space="preserve">Приобретение и установка детской игровой площадки в г.Нелидово, Шахта №1</t>
  </si>
  <si>
    <t xml:space="preserve">Муниципальное образование "Городское поселение - город Нелидово" Нелидовского района</t>
  </si>
  <si>
    <t xml:space="preserve">Приобретение и установка детской игровой площадки в г.Нелидово, Шахта №3</t>
  </si>
  <si>
    <t xml:space="preserve">Капитальный ремонт водопроводной сети в дер.Орехово - дер.Терешково сельского поселения "Успенское" Рже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"Успенское" Ржевского района</t>
  </si>
  <si>
    <t xml:space="preserve">Капитальный ремонт водопроводной сети в дер.Дмитрово и дер.Анисимиха сельского поселения "Итомля" Рже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"Итомля" Ржевского района</t>
  </si>
  <si>
    <t xml:space="preserve">Благоустройство городского парка по адресу: Тверская обл., г.Нелидово, ул.Советская (капитальный ремонт аллеи от ул.Маяковского до спорткомплекса) в рамках программы поддержки местных инициатив</t>
  </si>
  <si>
    <t xml:space="preserve">Благоустройство зоны отдыха и установка детской площадки в дер.Большое Федоровское Высокинского сельского поселения Нелидовского района Тверской области  в рамках программы поддержки местных инициатив</t>
  </si>
  <si>
    <t xml:space="preserve">Муниципальное образование "Высокинское сельское поселение " Нелидовского района</t>
  </si>
  <si>
    <t xml:space="preserve">Ремонт водопровода в с.Уницы, Кашинский район</t>
  </si>
  <si>
    <t xml:space="preserve">Муниципальное образование "Уницкое сельское поселение" Кашинского района</t>
  </si>
  <si>
    <t xml:space="preserve">Капитальный ремонт ветхих сетей водопровода между дер.Константиново и дер.Григорково Григорковского сельского поселения Сонковского района Тверской области в рамках программы поддержки местных инициатив</t>
  </si>
  <si>
    <t xml:space="preserve">Муниципальное образование "Григорковское  сельское поселение" Сонковского района</t>
  </si>
  <si>
    <t xml:space="preserve">Благоустройство зоны отдыха в центральном парке пос.Бологово Бологовского сельского поселения Андреапольского района Тверской области в рамках программы поддержки местных инициатив</t>
  </si>
  <si>
    <t xml:space="preserve">Муниципальное образование "Бологовское сельское поселение" Андреапольского района</t>
  </si>
  <si>
    <t xml:space="preserve">Ремонт насосной станции с артскважиной "Горка" с заменой водонапорной башни д.Горка, Пеновский район, Тверская область в рамках программы поддержки местных инициатив</t>
  </si>
  <si>
    <t xml:space="preserve">Муниципальное образование "Охватское сельское поселение" Пеновского района</t>
  </si>
  <si>
    <t xml:space="preserve">Благоустройство береговой зоны, расположенной возле  Детской юношеской спортивной школы, г.Бологое</t>
  </si>
  <si>
    <t xml:space="preserve">Муниципальное образование "Городское поселение город Бологое" Бологовского района</t>
  </si>
  <si>
    <t xml:space="preserve">Переоборудование ВЗУ (водозаборный узел с узлом учета воды производительностью 5 м3/ч) по адресу: Тверская обл., Жарковский район, с/п Щучейское, дер.Щучье, ул.Центральная, строение 2б в рамках программы поддержки местных инициатив</t>
  </si>
  <si>
    <t xml:space="preserve">Муниципальное образование "Щучейское сельское поселение" Жарковского района</t>
  </si>
  <si>
    <t xml:space="preserve">Ремонт колодца по улице Красногвардейская в г.Белый</t>
  </si>
  <si>
    <t xml:space="preserve">Ремонт водопроводных сетей в дер.Новоникольское Новоселковского сельского поселения Нелидовского района</t>
  </si>
  <si>
    <t xml:space="preserve">Муниципальное образование "Новоселковское сельское поселение" Нелидовского района</t>
  </si>
  <si>
    <t xml:space="preserve">Капитальный ремонт сетей водопровода в дер.Будино Бельского района Тверской области в рамках программы поддержки местных инициатив</t>
  </si>
  <si>
    <t xml:space="preserve">Муниципальное образование "Будинское сельское поселение" Бельского района</t>
  </si>
  <si>
    <t xml:space="preserve">Разработка проектно-сметной документации на газификацию микрорайона Орлиха (первая и вторая улицы, седьмой проезд), г.Бежецк</t>
  </si>
  <si>
    <t xml:space="preserve">Переоборудование ВЗУ (водозаборный узел с узлом учета воды производительностью 5 м3/ч) по адресу: Тверская обл., Жарковский район, с/п Щучейское, дер.Щучье, ул.Центральная, строение 2б, в рамках программы поддержки местных инициатив</t>
  </si>
  <si>
    <t xml:space="preserve">Обустройство уличного освещения в дер.Глазки Глазковского сельского поселения с установкой светодиодных ламп от солнечной батареи, Оленинский район</t>
  </si>
  <si>
    <t xml:space="preserve">Муниципальное образование "Глазковское сельское поселение" Оленинского района</t>
  </si>
  <si>
    <t xml:space="preserve">Благоустройство территории у братского захоронения с установкой детской площадки в дер.Ульяново Ульяновского сельского поселения Зубцовского района Тверской области</t>
  </si>
  <si>
    <t xml:space="preserve">Благоустройство гражданского кладбища по адресу: Тверская область, г.Бежецк, ул.Кашинская, в рамках программы поддержки местных инициатив</t>
  </si>
  <si>
    <t xml:space="preserve">Капитальный ремонт водопровода в пос.Есинка сельского поселения "Есинка" Ржевского района в рамках программы поддержки местных инициатив</t>
  </si>
  <si>
    <t xml:space="preserve">Муниципальное образование "Сельское поселение "Есинка" Ржевского района</t>
  </si>
  <si>
    <t xml:space="preserve">Капитальный ремонт водопроводной сети в дер.Ковынево сельского поселения "Победа" Рже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"Победа" Ржевского района</t>
  </si>
  <si>
    <t xml:space="preserve">Капитальный ремонт водопровода в п.Ильченко - дер.Погорелки сельского поселения "Чертолино" Рже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"Чертолино" Ржевского района</t>
  </si>
  <si>
    <t xml:space="preserve">Капитальный ремонт водопроводной сети в пос.Осуга - дер.Замятино сельского поселения "Медведево" Рже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"Медведево" Ржевского района</t>
  </si>
  <si>
    <t xml:space="preserve">Благоустройство гражданского кладбища по адресу: Тверская область, г.Бежецк, ул.Кашинская в рамках программы поддержки местных инициатив</t>
  </si>
  <si>
    <t xml:space="preserve">Благоустройство и озеленение территории в дер.Подобино Городищенского сельского поселения Бежецкого района</t>
  </si>
  <si>
    <t xml:space="preserve">Муниципальное образование "Городищенское сельское поселение" Бежецкого района</t>
  </si>
  <si>
    <t xml:space="preserve">Ремонт деревянных колодцев в Ивановском сельском поселении Весьегонского района Тверской области </t>
  </si>
  <si>
    <t xml:space="preserve">Муниципальное образование "Ивановское сельское поселение" Весьегонского района</t>
  </si>
  <si>
    <t xml:space="preserve">Приобретение бензинового генератора для муниципального унитарного  предприятия Вышневолоцкого района "Объединенные коммунальные системы"</t>
  </si>
  <si>
    <t xml:space="preserve">Всего ЖКХ МО</t>
  </si>
  <si>
    <t xml:space="preserve">Дорожное хозяйство:</t>
  </si>
  <si>
    <t xml:space="preserve">Обустройство автомобильной дороги по ул.Лесной с.Бурашево пешеходным тротуаром на участке дороги от детского сада до школы в рамках программы поддержки местных инициатив</t>
  </si>
  <si>
    <t xml:space="preserve">Муниципальное образование "Бурашевское сельское поселение" Калининского района</t>
  </si>
  <si>
    <t xml:space="preserve">0409</t>
  </si>
  <si>
    <t xml:space="preserve">Ремонт "Автомобильной дороги Черкасово (деревня)" Молоковского района Тверской области в рамках программы поддержки местных инициатив</t>
  </si>
  <si>
    <t xml:space="preserve">Муниципальное образование "Черкасовское сельское поселение" Молоковского района</t>
  </si>
  <si>
    <t xml:space="preserve">Ремонт дороги в с.Деледино и н.п.Делединский льнозавод Делединского сельского поселения Молоковского района Тверской области в рамках программы поддержки местных инициатив</t>
  </si>
  <si>
    <t xml:space="preserve">Муниципальное образование "Делединское сельское поселение" Молоковского района</t>
  </si>
  <si>
    <t xml:space="preserve">Ремонт дороги межквартального транспортного проезда вдоль дома №44 пос.Химинститута, г.Тверь</t>
  </si>
  <si>
    <t xml:space="preserve">Ремонт дороги в дер.Cтан Станского сельского поселения Лихославльского района Тверской областив рамках программы поддержки местных инициатив</t>
  </si>
  <si>
    <t xml:space="preserve">Приобретение ж/б безнапорных раструбных труб для трубопереезда в пос.Крючково, Лихославльский район</t>
  </si>
  <si>
    <t xml:space="preserve">Капитальный ремонт дороги в дер.Пустораменка сельского поселения Алешино Рамешковского района Тверской области в рамках программы поддержки местных инициатив</t>
  </si>
  <si>
    <t xml:space="preserve">Муниципальное образование "Сельское поселение Алешино" Рамешковского района</t>
  </si>
  <si>
    <t xml:space="preserve">Ремонт проезжей части ул.Прибрежная и ул.Речная в д.Чаплино Алферовского сельского поселения Калязинского района Тверской области в рамках программы поддержки местных инициатив</t>
  </si>
  <si>
    <t xml:space="preserve">Муниципальное образование "Алферовское  сельское поселение" Калязинского района </t>
  </si>
  <si>
    <t xml:space="preserve">Устройство участка  автодороги по  ул.Пролетарская в г.Калязин Тверской области в рамках программы поддержки местных инициатив</t>
  </si>
  <si>
    <t xml:space="preserve">Муниципальное образование "Городское поселение - город Калязин" Калязинского района</t>
  </si>
  <si>
    <t xml:space="preserve">Ремонт внутрипоселенческой дороги, расположенной в дер.Гладышево Гладышевского с/п Сонковского района Тверской области в рамках программы поддержки местных инициатив</t>
  </si>
  <si>
    <t xml:space="preserve">Муниципальное образование "Гладышевское  сельское поселение" Сонковского района</t>
  </si>
  <si>
    <t xml:space="preserve">Ремонт дороги по дер.Фролово Кесовского сельского поселения</t>
  </si>
  <si>
    <t xml:space="preserve">Муниципальное образование "Кесовское сельское поселение" Кесовогорского района</t>
  </si>
  <si>
    <t xml:space="preserve">разделили на 2 мероприятия</t>
  </si>
  <si>
    <t xml:space="preserve">Содержание дорог местного значения вне границ населенных пунктов Кесовогорского района</t>
  </si>
  <si>
    <t xml:space="preserve">Муниципальное образование "Кесовогорский район" </t>
  </si>
  <si>
    <t xml:space="preserve">Ремонт тротуара по ул.Аллея в г.Андреаполь Андреапольского района Тверской области в рамках программы поддержки местных инициатив</t>
  </si>
  <si>
    <t xml:space="preserve">Муниципальное образование "Городское поселение - город Андреаполь" Андреапольского района</t>
  </si>
  <si>
    <t xml:space="preserve">Капитальный ремонт дороги в д. Пустораменка сельского поселения Алешино Рамешковского района Тверской области в рамках программы поддержки местных инициатив</t>
  </si>
  <si>
    <t xml:space="preserve">Ямочный ремонт дороги вокруг кладбища в дер.Васильково Васильковского сельского поселения, Кувшиновский район</t>
  </si>
  <si>
    <t xml:space="preserve">Муниципальное образование "Васильковское сельское поселение" Кувшиновского района</t>
  </si>
  <si>
    <t xml:space="preserve">другое мероприятие, уменьшили на10</t>
  </si>
  <si>
    <t xml:space="preserve">Устройство участка  автодороги по  ул.Пролетарская в г.Калязин Тверской области </t>
  </si>
  <si>
    <t xml:space="preserve">Ремонт участка автодороги по адресу: Тверская область, Калязинский район, Семендяевское сельское поселение, с.Семендяево, от многоквартирных домов по ул.Центральная до ул.Речная в рамках программы поддержки местных инициатив</t>
  </si>
  <si>
    <t xml:space="preserve">Муниципальное образование "Семендяевское сельское поселение" Калязинского района</t>
  </si>
  <si>
    <t xml:space="preserve">Всего дороги МО</t>
  </si>
  <si>
    <t xml:space="preserve">Физическая культура и спорт:</t>
  </si>
  <si>
    <t xml:space="preserve">Приобретение спортивной формы и спортивного инвентаря для городской футбольной команды "ТСК", г.Торжок</t>
  </si>
  <si>
    <t xml:space="preserve">1105</t>
  </si>
  <si>
    <t xml:space="preserve">предлагаем уточнить наименование мероприятия (получателя средств)</t>
  </si>
  <si>
    <t xml:space="preserve">Приобретение спортивной формы и спортивного инвентаря для футбольной команды "Урожай", Торжокский район</t>
  </si>
  <si>
    <t xml:space="preserve">Оплата участия в соревнованиях по футболу футбольной команды "Урожай", Торжокский район</t>
  </si>
  <si>
    <t xml:space="preserve">Приобретение спортивного инвентаря и формы для секции бокса муниципального бюджетного учреждения "Физкультурно-оздоровительный комплекс "КРИСТАЛЛ", г.Бологое</t>
  </si>
  <si>
    <t xml:space="preserve">Приобретение снегоуборочной машины, футбольной формы для спортивного комплекса администрации сельского поселения "Победа"  Ржевского района</t>
  </si>
  <si>
    <t xml:space="preserve">Всего физкультура МО</t>
  </si>
  <si>
    <t xml:space="preserve">Молодежная политика:</t>
  </si>
  <si>
    <t xml:space="preserve">Приобретение спортивного инвентаря  для муниципального бюджетного учреждения "Молодежный центр", г.Бологое</t>
  </si>
  <si>
    <t xml:space="preserve">0707</t>
  </si>
  <si>
    <t xml:space="preserve">Всего молодежная политика МО</t>
  </si>
  <si>
    <t xml:space="preserve">Прочие:</t>
  </si>
  <si>
    <t xml:space="preserve">Приобретение ранцевых распылителей для Борковского сельского поселения Бежецкого района</t>
  </si>
  <si>
    <t xml:space="preserve">Муниципальное образование "Борковское сельское поселение" Бежецкого района</t>
  </si>
  <si>
    <t xml:space="preserve">0310</t>
  </si>
  <si>
    <t xml:space="preserve">новое направление и КБК</t>
  </si>
  <si>
    <t xml:space="preserve">Строительство отапливаемого бокса для содержания пожарной техники по адресу: Тверская область, Кимрский район, Неклюдовское сельское поселение, дер.Неклюдово (общестроительные  работы) в рамках программы поддержки местных инициатив</t>
  </si>
  <si>
    <t xml:space="preserve">Муниципальное образование "Неклюдовское сельское поселение" Кимрского района</t>
  </si>
  <si>
    <t xml:space="preserve">Всего нац. Безопасность МО</t>
  </si>
  <si>
    <t xml:space="preserve">Всего МО</t>
  </si>
  <si>
    <t xml:space="preserve">Социальная защита</t>
  </si>
  <si>
    <t xml:space="preserve">Рогозин С.Н.</t>
  </si>
  <si>
    <t xml:space="preserve">Ремонт кровли здания государственного бюджетного учреждения Реабилитационный центр для детей и подростков с ограниченными возможностями, г.Тверь</t>
  </si>
  <si>
    <t xml:space="preserve">Министерство социальной защиты населения Тверской области</t>
  </si>
  <si>
    <t xml:space="preserve">1002</t>
  </si>
  <si>
    <t xml:space="preserve">Приобретение мебели, оборудования  для государственного бюджетного учреждения "Комплексный центр социального обслуживания населения", Осташковский район</t>
  </si>
  <si>
    <t xml:space="preserve">Ремонтные работы в Государственном бюджетном учреждении "Областной реабилитационный центр для детей и подростков с ограниченными возможностями (г.Нелидово)" </t>
  </si>
  <si>
    <t xml:space="preserve">Всего соцзащита обл.</t>
  </si>
  <si>
    <t xml:space="preserve">Здравоохранение</t>
  </si>
  <si>
    <t xml:space="preserve">Приобретение мебели для кардиологического отделения государственного бюджетного учреждения здравоохранения Тверской области "Торжокская центральная районная больница", г.Торжок</t>
  </si>
  <si>
    <t xml:space="preserve">Министерство здравоохранения Тверской области</t>
  </si>
  <si>
    <t xml:space="preserve">0901</t>
  </si>
  <si>
    <t xml:space="preserve">Приобретение медицинского оборудования и мебели для неврологического отделения государственного бюджетного учреждения здравоохранения Тверской области "Торжокская центральная районная больница", г.Торжок</t>
  </si>
  <si>
    <t xml:space="preserve">Приобретение медицинской мебели для государственного бюджетного учреждения здравоохранения Тверской области "Тверской областной клинический онкологический диспансер"</t>
  </si>
  <si>
    <t xml:space="preserve">Приобретение медицинского оборудования для отделения микрохирургии глаза государственного бюджетного учреждения здравоохранения Тверской области "Областная клиническая больница"</t>
  </si>
  <si>
    <t xml:space="preserve">Приобретение медицинского оборудования для государственного бюджетного учреждения здравоохранения Тверской области "Городская клиническая больница №7", г.Тверь</t>
  </si>
  <si>
    <t xml:space="preserve">Проведение ремонтных работ (ремонт кабинетов) в государственном бюджетном учреждении здравоохранения Тверской области "Областной клинический психоневрологический диспансер"</t>
  </si>
  <si>
    <t xml:space="preserve">Гагкаева Т.К.</t>
  </si>
  <si>
    <t xml:space="preserve">Замена оконных систем и приобретение медицинского оборудования для поликлиники № 3 государственного бюджетного учреждения здравоохранения Тверской области "Городская клиническая больница №7", г.Тверь</t>
  </si>
  <si>
    <t xml:space="preserve">Ремонт в государственном бюджетном учреждении здравоохранения Тверской области "Городская детская больница №3", г.Тверь</t>
  </si>
  <si>
    <t xml:space="preserve">Приобретение медицинской мебели для стоматологического отделения государственного бюджетного учреждения здравоохранения Тверской области "Городская клиническая больница №6", г.Тверь</t>
  </si>
  <si>
    <t xml:space="preserve">Ремонт гастроэнтерологического отделения государственного бюджетного учреждения здравоохранения Тверской области "Детская городская клиническая больница №1", г.Тверь</t>
  </si>
  <si>
    <t xml:space="preserve">Ремонт Подобинского фельшерско-акушерского пункта государственного бюджетного учреждения здравоохранения Тверской области "Бежецкая центральная районная больница", Бежецкий район</t>
  </si>
  <si>
    <t xml:space="preserve">Всего здрав обл.</t>
  </si>
  <si>
    <t xml:space="preserve">Образование</t>
  </si>
  <si>
    <t xml:space="preserve">Приобретение компьютера и оргтехники для государственного бюджетного образовательного учреждения среднего профессионального образования "Тверской медицинский колледж"</t>
  </si>
  <si>
    <t xml:space="preserve">0704</t>
  </si>
  <si>
    <t xml:space="preserve">Ремонт кабинетов лечебного массажа и ингалятория в здании государственного бюджетного  оздоровительного образовательного учреждения санаторного типа для детей, нуждающихся в длительном лечении, "Медновская санаторная школа-интернат", с.Медное Калининского района</t>
  </si>
  <si>
    <t xml:space="preserve">Министерство образования Тверской области</t>
  </si>
  <si>
    <t xml:space="preserve">0702</t>
  </si>
  <si>
    <t xml:space="preserve">Приобретение полиграфического оборудования для государственного бюджетного образовательного учреждения среднего профессионального образования "Бежецкий промышленно-экономический колледж", г.Бежецк</t>
  </si>
  <si>
    <t xml:space="preserve">Замена дверей в государственном бюджетном оздоровительном образовательном учреждении санаторного типа для детей, нуждающихся в длительном лечении, "Медновская санаторная школа-интернат", с.Медное Калининского района</t>
  </si>
  <si>
    <t xml:space="preserve">Всего образование обл</t>
  </si>
  <si>
    <t xml:space="preserve">Культура</t>
  </si>
  <si>
    <t xml:space="preserve">Государственному бюджетному учреждению культуры Тверской области "Тверской областной дом народного творчества" на создание фонда фотодокументальной и вещественной коллекций бывшего музея комсомольской славы им. Л.Чайкиной, г.Тверь</t>
  </si>
  <si>
    <t xml:space="preserve">Комитет по делам культуры Тверской области</t>
  </si>
  <si>
    <t xml:space="preserve">0801</t>
  </si>
  <si>
    <t xml:space="preserve">Приобретение строительных материалов для проведения ремонтно-реставрационных работ памятника истории и культуры регионального значения "Вознесенская Церковь, 1836 год" дер. Дудино Калининского района</t>
  </si>
  <si>
    <t xml:space="preserve">Для финансирования расходов по данному направлению необходимо наличие следующих документов:  задания на проведение работ по сохранению объекта культурного наследия, проектной документации, согласованной с Главным управлением по государственной охране объектов культурного наследия Тверской области, разрешения на проведение работ  по сохранению объекта культурного наследия.  </t>
  </si>
  <si>
    <t xml:space="preserve">Всего культура обл.</t>
  </si>
  <si>
    <t xml:space="preserve">Молодежная политика</t>
  </si>
  <si>
    <t xml:space="preserve">Всего молодежная политика обл</t>
  </si>
  <si>
    <t xml:space="preserve">Физическая культура и спорт</t>
  </si>
  <si>
    <t xml:space="preserve">Всего физкультура обл.</t>
  </si>
  <si>
    <t xml:space="preserve">Жилищно-коммунальное хозяйство</t>
  </si>
  <si>
    <t xml:space="preserve">Всего ЖКХ обл.</t>
  </si>
  <si>
    <t xml:space="preserve">Прочие</t>
  </si>
  <si>
    <t xml:space="preserve">Итого областные</t>
  </si>
  <si>
    <t xml:space="preserve">ИТОГО по мероприятиям: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0.0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7"/>
    <col collapsed="false" customWidth="true" hidden="true" outlineLevel="0" max="3" min="3" style="1" width="23.41"/>
    <col collapsed="false" customWidth="true" hidden="false" outlineLevel="0" max="4" min="4" style="2" width="43.56"/>
    <col collapsed="false" customWidth="true" hidden="false" outlineLevel="0" max="5" min="5" style="1" width="22.42"/>
    <col collapsed="false" customWidth="true" hidden="false" outlineLevel="0" max="6" min="6" style="1" width="13.41"/>
    <col collapsed="false" customWidth="true" hidden="false" outlineLevel="0" max="7" min="7" style="3" width="15.7"/>
    <col collapsed="false" customWidth="true" hidden="true" outlineLevel="0" max="8" min="8" style="1" width="0.13"/>
    <col collapsed="false" customWidth="true" hidden="true" outlineLevel="0" max="9" min="9" style="1" width="0.7"/>
    <col collapsed="false" customWidth="true" hidden="true" outlineLevel="0" max="10" min="10" style="1" width="11.56"/>
    <col collapsed="false" customWidth="true" hidden="true" outlineLevel="0" max="13" min="11" style="1" width="9.06"/>
    <col collapsed="false" customWidth="false" hidden="false" outlineLevel="0" max="257" min="14" style="1" width="9.14"/>
  </cols>
  <sheetData>
    <row r="1" customFormat="false" ht="141.75" hidden="false" customHeight="true" outlineLevel="0" collapsed="false">
      <c r="B1" s="4"/>
      <c r="C1" s="5"/>
      <c r="D1" s="6" t="s">
        <v>0</v>
      </c>
      <c r="E1" s="6"/>
      <c r="F1" s="6"/>
      <c r="G1" s="6"/>
      <c r="H1" s="5"/>
    </row>
    <row r="2" customFormat="false" ht="84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22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s="9" customFormat="true" ht="117" hidden="false" customHeight="true" outlineLevel="0" collapsed="false"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/>
      <c r="J4" s="13"/>
      <c r="K4" s="13"/>
      <c r="M4" s="1"/>
      <c r="N4" s="1"/>
      <c r="O4" s="1"/>
      <c r="P4" s="1"/>
      <c r="Q4" s="1"/>
      <c r="R4" s="1"/>
      <c r="S4" s="1"/>
      <c r="T4" s="1"/>
      <c r="U4" s="1"/>
      <c r="V4" s="1"/>
    </row>
    <row r="5" s="14" customFormat="true" ht="18.75" hidden="false" customHeight="false" outlineLevel="0" collapsed="false">
      <c r="B5" s="15" t="n">
        <v>1</v>
      </c>
      <c r="C5" s="15"/>
      <c r="D5" s="15" t="n">
        <v>2</v>
      </c>
      <c r="E5" s="15" t="n">
        <v>3</v>
      </c>
      <c r="F5" s="15" t="n">
        <v>4</v>
      </c>
      <c r="G5" s="15" t="n">
        <v>5</v>
      </c>
      <c r="H5" s="15" t="n">
        <v>6</v>
      </c>
      <c r="I5" s="16"/>
      <c r="J5" s="17"/>
      <c r="K5" s="17"/>
    </row>
    <row r="6" customFormat="false" ht="18.75" hidden="false" customHeight="false" outlineLevel="0" collapsed="false">
      <c r="B6" s="18"/>
      <c r="C6" s="19"/>
      <c r="D6" s="20" t="s">
        <v>10</v>
      </c>
      <c r="E6" s="19"/>
      <c r="F6" s="19"/>
      <c r="G6" s="19"/>
      <c r="H6" s="19"/>
      <c r="I6" s="21"/>
      <c r="J6" s="22"/>
      <c r="K6" s="22"/>
    </row>
    <row r="7" s="9" customFormat="true" ht="15.75" hidden="false" customHeight="false" outlineLevel="0" collapsed="false">
      <c r="B7" s="23"/>
      <c r="C7" s="24"/>
      <c r="D7" s="25" t="s">
        <v>11</v>
      </c>
      <c r="E7" s="24"/>
      <c r="F7" s="26"/>
      <c r="G7" s="27"/>
      <c r="H7" s="24"/>
      <c r="I7" s="13"/>
      <c r="J7" s="13"/>
      <c r="K7" s="13"/>
      <c r="L7" s="13"/>
    </row>
    <row r="8" s="9" customFormat="true" ht="94.5" hidden="false" customHeight="true" outlineLevel="0" collapsed="false">
      <c r="B8" s="24" t="n">
        <v>1</v>
      </c>
      <c r="C8" s="24" t="s">
        <v>12</v>
      </c>
      <c r="D8" s="28" t="s">
        <v>13</v>
      </c>
      <c r="E8" s="24" t="s">
        <v>14</v>
      </c>
      <c r="F8" s="26" t="n">
        <v>120</v>
      </c>
      <c r="G8" s="29" t="s">
        <v>15</v>
      </c>
      <c r="H8" s="30"/>
      <c r="I8" s="13"/>
      <c r="J8" s="13"/>
      <c r="K8" s="13"/>
      <c r="L8" s="13"/>
    </row>
    <row r="9" s="9" customFormat="true" ht="78.75" hidden="false" customHeight="false" outlineLevel="0" collapsed="false">
      <c r="B9" s="24" t="n">
        <f aca="false">B8+1</f>
        <v>2</v>
      </c>
      <c r="C9" s="24" t="s">
        <v>12</v>
      </c>
      <c r="D9" s="28" t="s">
        <v>16</v>
      </c>
      <c r="E9" s="24" t="s">
        <v>14</v>
      </c>
      <c r="F9" s="26" t="n">
        <v>96</v>
      </c>
      <c r="G9" s="29" t="s">
        <v>15</v>
      </c>
      <c r="H9" s="30"/>
      <c r="I9" s="13"/>
      <c r="J9" s="13"/>
      <c r="K9" s="13"/>
      <c r="L9" s="13"/>
    </row>
    <row r="10" s="9" customFormat="true" ht="95.25" hidden="false" customHeight="true" outlineLevel="0" collapsed="false">
      <c r="B10" s="24" t="n">
        <f aca="false">B9+1</f>
        <v>3</v>
      </c>
      <c r="C10" s="24" t="s">
        <v>12</v>
      </c>
      <c r="D10" s="28" t="s">
        <v>17</v>
      </c>
      <c r="E10" s="24" t="s">
        <v>14</v>
      </c>
      <c r="F10" s="26" t="n">
        <v>117</v>
      </c>
      <c r="G10" s="29" t="s">
        <v>15</v>
      </c>
      <c r="H10" s="30"/>
      <c r="I10" s="13"/>
      <c r="J10" s="13"/>
      <c r="K10" s="13"/>
      <c r="L10" s="13"/>
    </row>
    <row r="11" s="9" customFormat="true" ht="89.25" hidden="false" customHeight="true" outlineLevel="0" collapsed="false">
      <c r="B11" s="24" t="n">
        <f aca="false">B10+1</f>
        <v>4</v>
      </c>
      <c r="C11" s="24" t="s">
        <v>12</v>
      </c>
      <c r="D11" s="28" t="s">
        <v>18</v>
      </c>
      <c r="E11" s="24" t="s">
        <v>14</v>
      </c>
      <c r="F11" s="26" t="n">
        <v>98.7</v>
      </c>
      <c r="G11" s="29" t="s">
        <v>15</v>
      </c>
      <c r="H11" s="30"/>
      <c r="I11" s="13"/>
      <c r="J11" s="13"/>
      <c r="K11" s="13"/>
      <c r="L11" s="13"/>
    </row>
    <row r="12" s="9" customFormat="true" ht="81" hidden="false" customHeight="true" outlineLevel="0" collapsed="false">
      <c r="B12" s="24" t="n">
        <f aca="false">B11+1</f>
        <v>5</v>
      </c>
      <c r="C12" s="24" t="s">
        <v>12</v>
      </c>
      <c r="D12" s="28" t="s">
        <v>19</v>
      </c>
      <c r="E12" s="24" t="s">
        <v>14</v>
      </c>
      <c r="F12" s="26" t="n">
        <v>100</v>
      </c>
      <c r="G12" s="29" t="s">
        <v>15</v>
      </c>
      <c r="H12" s="30"/>
      <c r="I12" s="13"/>
      <c r="J12" s="13"/>
      <c r="K12" s="13"/>
      <c r="L12" s="13"/>
    </row>
    <row r="13" s="9" customFormat="true" ht="78.75" hidden="false" customHeight="false" outlineLevel="0" collapsed="false">
      <c r="B13" s="24" t="n">
        <f aca="false">B12+1</f>
        <v>6</v>
      </c>
      <c r="C13" s="24" t="s">
        <v>12</v>
      </c>
      <c r="D13" s="28" t="s">
        <v>20</v>
      </c>
      <c r="E13" s="24" t="s">
        <v>14</v>
      </c>
      <c r="F13" s="26" t="n">
        <v>130</v>
      </c>
      <c r="G13" s="29" t="s">
        <v>15</v>
      </c>
      <c r="H13" s="30"/>
      <c r="I13" s="13"/>
      <c r="J13" s="13"/>
      <c r="K13" s="13"/>
      <c r="L13" s="13"/>
    </row>
    <row r="14" s="9" customFormat="true" ht="78.75" hidden="false" customHeight="false" outlineLevel="0" collapsed="false">
      <c r="B14" s="24" t="n">
        <f aca="false">B13+1</f>
        <v>7</v>
      </c>
      <c r="C14" s="24" t="s">
        <v>12</v>
      </c>
      <c r="D14" s="28" t="s">
        <v>21</v>
      </c>
      <c r="E14" s="24" t="s">
        <v>14</v>
      </c>
      <c r="F14" s="26" t="n">
        <v>100</v>
      </c>
      <c r="G14" s="29" t="s">
        <v>15</v>
      </c>
      <c r="H14" s="30"/>
      <c r="I14" s="13"/>
      <c r="J14" s="13"/>
      <c r="K14" s="13"/>
      <c r="L14" s="13"/>
    </row>
    <row r="15" s="9" customFormat="true" ht="94.5" hidden="false" customHeight="true" outlineLevel="0" collapsed="false">
      <c r="B15" s="24" t="n">
        <f aca="false">B14+1</f>
        <v>8</v>
      </c>
      <c r="C15" s="24" t="s">
        <v>12</v>
      </c>
      <c r="D15" s="28" t="s">
        <v>22</v>
      </c>
      <c r="E15" s="24" t="s">
        <v>14</v>
      </c>
      <c r="F15" s="26" t="n">
        <v>99.3</v>
      </c>
      <c r="G15" s="29" t="s">
        <v>15</v>
      </c>
      <c r="H15" s="30"/>
      <c r="I15" s="13"/>
      <c r="J15" s="13"/>
      <c r="K15" s="13"/>
      <c r="L15" s="13"/>
    </row>
    <row r="16" s="9" customFormat="true" ht="90.75" hidden="false" customHeight="true" outlineLevel="0" collapsed="false">
      <c r="B16" s="24" t="n">
        <f aca="false">B15+1</f>
        <v>9</v>
      </c>
      <c r="C16" s="24" t="s">
        <v>12</v>
      </c>
      <c r="D16" s="28" t="s">
        <v>23</v>
      </c>
      <c r="E16" s="24" t="s">
        <v>14</v>
      </c>
      <c r="F16" s="26" t="n">
        <v>50</v>
      </c>
      <c r="G16" s="29" t="s">
        <v>15</v>
      </c>
      <c r="H16" s="30"/>
      <c r="I16" s="13"/>
      <c r="J16" s="13"/>
      <c r="K16" s="13"/>
      <c r="L16" s="13"/>
    </row>
    <row r="17" s="9" customFormat="true" ht="91.5" hidden="false" customHeight="true" outlineLevel="0" collapsed="false">
      <c r="B17" s="24" t="n">
        <f aca="false">B16+1</f>
        <v>10</v>
      </c>
      <c r="C17" s="24" t="s">
        <v>12</v>
      </c>
      <c r="D17" s="28" t="s">
        <v>24</v>
      </c>
      <c r="E17" s="24" t="s">
        <v>14</v>
      </c>
      <c r="F17" s="26" t="n">
        <v>99</v>
      </c>
      <c r="G17" s="29" t="s">
        <v>15</v>
      </c>
      <c r="H17" s="30"/>
      <c r="I17" s="13"/>
      <c r="J17" s="13"/>
      <c r="K17" s="13"/>
      <c r="L17" s="13"/>
    </row>
    <row r="18" s="9" customFormat="true" ht="111.75" hidden="false" customHeight="true" outlineLevel="0" collapsed="false">
      <c r="B18" s="24" t="n">
        <f aca="false">B17+1</f>
        <v>11</v>
      </c>
      <c r="C18" s="24" t="s">
        <v>25</v>
      </c>
      <c r="D18" s="28" t="s">
        <v>26</v>
      </c>
      <c r="E18" s="24" t="s">
        <v>27</v>
      </c>
      <c r="F18" s="26" t="n">
        <v>40</v>
      </c>
      <c r="G18" s="29" t="s">
        <v>15</v>
      </c>
      <c r="H18" s="28"/>
      <c r="I18" s="13"/>
      <c r="J18" s="13"/>
      <c r="K18" s="13"/>
      <c r="L18" s="13"/>
    </row>
    <row r="19" s="9" customFormat="true" ht="157.5" hidden="false" customHeight="false" outlineLevel="0" collapsed="false">
      <c r="B19" s="24" t="n">
        <f aca="false">B18+1</f>
        <v>12</v>
      </c>
      <c r="C19" s="24" t="s">
        <v>25</v>
      </c>
      <c r="D19" s="28" t="s">
        <v>28</v>
      </c>
      <c r="E19" s="24" t="s">
        <v>29</v>
      </c>
      <c r="F19" s="26" t="n">
        <v>650</v>
      </c>
      <c r="G19" s="29" t="s">
        <v>15</v>
      </c>
      <c r="H19" s="28"/>
      <c r="I19" s="13"/>
      <c r="J19" s="13"/>
      <c r="K19" s="13"/>
      <c r="L19" s="13"/>
    </row>
    <row r="20" s="9" customFormat="true" ht="78.75" hidden="false" customHeight="false" outlineLevel="0" collapsed="false">
      <c r="B20" s="24" t="n">
        <f aca="false">B19+1</f>
        <v>13</v>
      </c>
      <c r="C20" s="24" t="s">
        <v>30</v>
      </c>
      <c r="D20" s="28" t="s">
        <v>31</v>
      </c>
      <c r="E20" s="24" t="s">
        <v>32</v>
      </c>
      <c r="F20" s="26" t="n">
        <v>100</v>
      </c>
      <c r="G20" s="29" t="s">
        <v>15</v>
      </c>
      <c r="H20" s="30"/>
      <c r="I20" s="13"/>
      <c r="J20" s="13"/>
      <c r="K20" s="13"/>
      <c r="L20" s="13"/>
    </row>
    <row r="21" s="9" customFormat="true" ht="96" hidden="false" customHeight="true" outlineLevel="0" collapsed="false">
      <c r="B21" s="24" t="n">
        <f aca="false">B20+1</f>
        <v>14</v>
      </c>
      <c r="C21" s="24" t="s">
        <v>30</v>
      </c>
      <c r="D21" s="28" t="s">
        <v>33</v>
      </c>
      <c r="E21" s="24" t="s">
        <v>34</v>
      </c>
      <c r="F21" s="26" t="n">
        <v>110</v>
      </c>
      <c r="G21" s="29" t="s">
        <v>15</v>
      </c>
      <c r="H21" s="30"/>
      <c r="I21" s="13"/>
      <c r="J21" s="13"/>
      <c r="K21" s="13"/>
      <c r="L21" s="13"/>
    </row>
    <row r="22" customFormat="false" ht="104.25" hidden="false" customHeight="true" outlineLevel="0" collapsed="false">
      <c r="B22" s="24" t="n">
        <f aca="false">B21+1</f>
        <v>15</v>
      </c>
      <c r="C22" s="24" t="s">
        <v>35</v>
      </c>
      <c r="D22" s="28" t="s">
        <v>36</v>
      </c>
      <c r="E22" s="24" t="s">
        <v>37</v>
      </c>
      <c r="F22" s="31" t="n">
        <v>80</v>
      </c>
      <c r="G22" s="29" t="s">
        <v>15</v>
      </c>
      <c r="H22" s="30"/>
      <c r="I22" s="13"/>
      <c r="J22" s="21"/>
      <c r="K22" s="21"/>
      <c r="L22" s="21"/>
      <c r="M22" s="1" t="s">
        <v>38</v>
      </c>
    </row>
    <row r="23" customFormat="false" ht="94.5" hidden="false" customHeight="false" outlineLevel="0" collapsed="false">
      <c r="B23" s="24" t="n">
        <f aca="false">B22+1</f>
        <v>16</v>
      </c>
      <c r="C23" s="24" t="s">
        <v>35</v>
      </c>
      <c r="D23" s="28" t="s">
        <v>39</v>
      </c>
      <c r="E23" s="24" t="s">
        <v>37</v>
      </c>
      <c r="F23" s="31" t="n">
        <v>200</v>
      </c>
      <c r="G23" s="29" t="s">
        <v>15</v>
      </c>
      <c r="H23" s="30"/>
      <c r="I23" s="13"/>
      <c r="J23" s="21"/>
      <c r="K23" s="21"/>
      <c r="L23" s="21"/>
      <c r="M23" s="1" t="s">
        <v>38</v>
      </c>
    </row>
    <row r="24" customFormat="false" ht="90.75" hidden="false" customHeight="true" outlineLevel="0" collapsed="false">
      <c r="B24" s="24" t="n">
        <f aca="false">B23+1</f>
        <v>17</v>
      </c>
      <c r="C24" s="24" t="s">
        <v>35</v>
      </c>
      <c r="D24" s="28" t="s">
        <v>40</v>
      </c>
      <c r="E24" s="24" t="s">
        <v>41</v>
      </c>
      <c r="F24" s="31" t="n">
        <v>295</v>
      </c>
      <c r="G24" s="29" t="s">
        <v>15</v>
      </c>
      <c r="H24" s="30"/>
      <c r="I24" s="13"/>
      <c r="J24" s="21"/>
      <c r="K24" s="21"/>
      <c r="L24" s="21"/>
      <c r="M24" s="1" t="s">
        <v>38</v>
      </c>
    </row>
    <row r="25" s="9" customFormat="true" ht="63" hidden="false" customHeight="false" outlineLevel="0" collapsed="false">
      <c r="B25" s="24" t="n">
        <f aca="false">B24+1</f>
        <v>18</v>
      </c>
      <c r="C25" s="24" t="s">
        <v>42</v>
      </c>
      <c r="D25" s="28" t="s">
        <v>43</v>
      </c>
      <c r="E25" s="24" t="s">
        <v>44</v>
      </c>
      <c r="F25" s="26" t="n">
        <v>220</v>
      </c>
      <c r="G25" s="29" t="s">
        <v>15</v>
      </c>
      <c r="H25" s="30"/>
      <c r="I25" s="13"/>
      <c r="J25" s="13"/>
      <c r="K25" s="13"/>
      <c r="L25" s="13"/>
    </row>
    <row r="26" s="9" customFormat="true" ht="78.75" hidden="false" customHeight="false" outlineLevel="0" collapsed="false">
      <c r="B26" s="24" t="n">
        <f aca="false">B25+1</f>
        <v>19</v>
      </c>
      <c r="C26" s="24" t="s">
        <v>42</v>
      </c>
      <c r="D26" s="28" t="s">
        <v>45</v>
      </c>
      <c r="E26" s="24" t="s">
        <v>46</v>
      </c>
      <c r="F26" s="26" t="n">
        <v>40</v>
      </c>
      <c r="G26" s="29" t="s">
        <v>15</v>
      </c>
      <c r="H26" s="30"/>
      <c r="I26" s="13"/>
      <c r="J26" s="13"/>
      <c r="K26" s="13"/>
      <c r="L26" s="13"/>
    </row>
    <row r="27" s="9" customFormat="true" ht="93.75" hidden="false" customHeight="true" outlineLevel="0" collapsed="false">
      <c r="B27" s="24" t="n">
        <f aca="false">B26+1</f>
        <v>20</v>
      </c>
      <c r="C27" s="24" t="s">
        <v>42</v>
      </c>
      <c r="D27" s="28" t="s">
        <v>47</v>
      </c>
      <c r="E27" s="24" t="s">
        <v>46</v>
      </c>
      <c r="F27" s="26" t="n">
        <v>30</v>
      </c>
      <c r="G27" s="29" t="s">
        <v>15</v>
      </c>
      <c r="H27" s="30"/>
      <c r="I27" s="13"/>
      <c r="J27" s="13"/>
      <c r="K27" s="13"/>
      <c r="L27" s="13"/>
    </row>
    <row r="28" s="9" customFormat="true" ht="107.25" hidden="false" customHeight="true" outlineLevel="0" collapsed="false">
      <c r="B28" s="24" t="n">
        <f aca="false">B27+1</f>
        <v>21</v>
      </c>
      <c r="C28" s="24" t="s">
        <v>42</v>
      </c>
      <c r="D28" s="28" t="s">
        <v>48</v>
      </c>
      <c r="E28" s="24" t="s">
        <v>49</v>
      </c>
      <c r="F28" s="26" t="n">
        <v>35</v>
      </c>
      <c r="G28" s="29" t="s">
        <v>15</v>
      </c>
      <c r="H28" s="30"/>
      <c r="I28" s="13"/>
      <c r="J28" s="13"/>
      <c r="K28" s="13"/>
      <c r="L28" s="13"/>
    </row>
    <row r="29" s="9" customFormat="true" ht="107.25" hidden="false" customHeight="true" outlineLevel="0" collapsed="false">
      <c r="B29" s="24" t="n">
        <f aca="false">B28+1</f>
        <v>22</v>
      </c>
      <c r="C29" s="24" t="s">
        <v>42</v>
      </c>
      <c r="D29" s="28" t="s">
        <v>50</v>
      </c>
      <c r="E29" s="24" t="s">
        <v>49</v>
      </c>
      <c r="F29" s="26" t="n">
        <v>81</v>
      </c>
      <c r="G29" s="29" t="s">
        <v>15</v>
      </c>
      <c r="H29" s="30"/>
      <c r="I29" s="13"/>
      <c r="J29" s="13"/>
      <c r="K29" s="13"/>
      <c r="L29" s="13"/>
    </row>
    <row r="30" s="9" customFormat="true" ht="63" hidden="false" customHeight="true" outlineLevel="0" collapsed="false">
      <c r="B30" s="24" t="n">
        <f aca="false">B29+1</f>
        <v>23</v>
      </c>
      <c r="C30" s="24" t="s">
        <v>42</v>
      </c>
      <c r="D30" s="28" t="s">
        <v>51</v>
      </c>
      <c r="E30" s="24" t="s">
        <v>52</v>
      </c>
      <c r="F30" s="26" t="n">
        <v>140</v>
      </c>
      <c r="G30" s="29" t="s">
        <v>15</v>
      </c>
      <c r="H30" s="30"/>
      <c r="I30" s="13"/>
      <c r="J30" s="13"/>
      <c r="K30" s="13"/>
      <c r="L30" s="13"/>
    </row>
    <row r="31" s="9" customFormat="true" ht="62.25" hidden="false" customHeight="true" outlineLevel="0" collapsed="false">
      <c r="B31" s="24" t="n">
        <f aca="false">B30+1</f>
        <v>24</v>
      </c>
      <c r="C31" s="24" t="s">
        <v>42</v>
      </c>
      <c r="D31" s="28" t="s">
        <v>53</v>
      </c>
      <c r="E31" s="24" t="s">
        <v>52</v>
      </c>
      <c r="F31" s="26" t="n">
        <v>80</v>
      </c>
      <c r="G31" s="29" t="s">
        <v>15</v>
      </c>
      <c r="H31" s="30"/>
      <c r="I31" s="13"/>
      <c r="J31" s="13"/>
      <c r="K31" s="13"/>
      <c r="L31" s="13"/>
    </row>
    <row r="32" s="9" customFormat="true" ht="72" hidden="false" customHeight="true" outlineLevel="0" collapsed="false">
      <c r="B32" s="24" t="n">
        <f aca="false">B31+1</f>
        <v>25</v>
      </c>
      <c r="C32" s="24" t="s">
        <v>42</v>
      </c>
      <c r="D32" s="28" t="s">
        <v>54</v>
      </c>
      <c r="E32" s="24" t="s">
        <v>52</v>
      </c>
      <c r="F32" s="26" t="n">
        <v>30</v>
      </c>
      <c r="G32" s="29" t="s">
        <v>15</v>
      </c>
      <c r="H32" s="30" t="s">
        <v>55</v>
      </c>
      <c r="I32" s="13"/>
      <c r="J32" s="13"/>
      <c r="K32" s="13"/>
      <c r="L32" s="13"/>
    </row>
    <row r="33" s="9" customFormat="true" ht="76.5" hidden="false" customHeight="true" outlineLevel="0" collapsed="false">
      <c r="B33" s="24" t="n">
        <f aca="false">B32+1</f>
        <v>26</v>
      </c>
      <c r="C33" s="24" t="s">
        <v>56</v>
      </c>
      <c r="D33" s="28" t="s">
        <v>57</v>
      </c>
      <c r="E33" s="24" t="s">
        <v>58</v>
      </c>
      <c r="F33" s="26" t="n">
        <v>50</v>
      </c>
      <c r="G33" s="29" t="s">
        <v>15</v>
      </c>
      <c r="H33" s="30"/>
      <c r="I33" s="13"/>
      <c r="J33" s="13"/>
      <c r="K33" s="13"/>
      <c r="L33" s="13"/>
    </row>
    <row r="34" s="9" customFormat="true" ht="117.75" hidden="false" customHeight="true" outlineLevel="0" collapsed="false">
      <c r="B34" s="24" t="n">
        <f aca="false">B33+1</f>
        <v>27</v>
      </c>
      <c r="C34" s="24" t="s">
        <v>56</v>
      </c>
      <c r="D34" s="28" t="s">
        <v>59</v>
      </c>
      <c r="E34" s="24" t="s">
        <v>58</v>
      </c>
      <c r="F34" s="26" t="n">
        <v>100</v>
      </c>
      <c r="G34" s="29" t="s">
        <v>15</v>
      </c>
      <c r="H34" s="30"/>
      <c r="I34" s="13"/>
      <c r="J34" s="13"/>
      <c r="K34" s="13"/>
      <c r="L34" s="13"/>
    </row>
    <row r="35" s="9" customFormat="true" ht="110.25" hidden="false" customHeight="false" outlineLevel="0" collapsed="false">
      <c r="B35" s="24" t="n">
        <f aca="false">B34+1</f>
        <v>28</v>
      </c>
      <c r="C35" s="24" t="s">
        <v>56</v>
      </c>
      <c r="D35" s="28" t="s">
        <v>60</v>
      </c>
      <c r="E35" s="24" t="s">
        <v>58</v>
      </c>
      <c r="F35" s="26" t="n">
        <v>100</v>
      </c>
      <c r="G35" s="29" t="s">
        <v>15</v>
      </c>
      <c r="H35" s="30"/>
      <c r="I35" s="13"/>
      <c r="J35" s="13"/>
      <c r="K35" s="13"/>
      <c r="L35" s="13"/>
    </row>
    <row r="36" s="9" customFormat="true" ht="140.25" hidden="false" customHeight="true" outlineLevel="0" collapsed="false">
      <c r="B36" s="24" t="n">
        <f aca="false">B35+1</f>
        <v>29</v>
      </c>
      <c r="C36" s="24" t="s">
        <v>56</v>
      </c>
      <c r="D36" s="28" t="s">
        <v>61</v>
      </c>
      <c r="E36" s="24" t="s">
        <v>58</v>
      </c>
      <c r="F36" s="26" t="n">
        <v>30</v>
      </c>
      <c r="G36" s="29" t="s">
        <v>15</v>
      </c>
      <c r="H36" s="30"/>
      <c r="I36" s="13"/>
      <c r="J36" s="13"/>
      <c r="K36" s="13"/>
      <c r="L36" s="13"/>
    </row>
    <row r="37" s="9" customFormat="true" ht="110.25" hidden="false" customHeight="false" outlineLevel="0" collapsed="false">
      <c r="B37" s="24" t="n">
        <f aca="false">B36+1</f>
        <v>30</v>
      </c>
      <c r="C37" s="24" t="s">
        <v>56</v>
      </c>
      <c r="D37" s="28" t="s">
        <v>62</v>
      </c>
      <c r="E37" s="24" t="s">
        <v>63</v>
      </c>
      <c r="F37" s="26" t="n">
        <v>50</v>
      </c>
      <c r="G37" s="29" t="s">
        <v>15</v>
      </c>
      <c r="H37" s="30"/>
      <c r="I37" s="13"/>
      <c r="J37" s="13"/>
      <c r="K37" s="13"/>
      <c r="L37" s="13"/>
    </row>
    <row r="38" s="9" customFormat="true" ht="94.5" hidden="false" customHeight="false" outlineLevel="0" collapsed="false">
      <c r="B38" s="24" t="n">
        <f aca="false">B37+1</f>
        <v>31</v>
      </c>
      <c r="C38" s="24" t="s">
        <v>56</v>
      </c>
      <c r="D38" s="28" t="s">
        <v>64</v>
      </c>
      <c r="E38" s="24" t="s">
        <v>58</v>
      </c>
      <c r="F38" s="26" t="n">
        <v>80</v>
      </c>
      <c r="G38" s="29" t="s">
        <v>15</v>
      </c>
      <c r="H38" s="30"/>
      <c r="I38" s="13"/>
      <c r="J38" s="13"/>
      <c r="K38" s="13"/>
      <c r="L38" s="13"/>
    </row>
    <row r="39" s="9" customFormat="true" ht="81" hidden="false" customHeight="true" outlineLevel="0" collapsed="false">
      <c r="B39" s="24" t="n">
        <f aca="false">B38+1</f>
        <v>32</v>
      </c>
      <c r="C39" s="24" t="s">
        <v>65</v>
      </c>
      <c r="D39" s="28" t="s">
        <v>66</v>
      </c>
      <c r="E39" s="24" t="s">
        <v>44</v>
      </c>
      <c r="F39" s="26" t="n">
        <v>70</v>
      </c>
      <c r="G39" s="29" t="s">
        <v>15</v>
      </c>
      <c r="H39" s="30"/>
      <c r="I39" s="13"/>
      <c r="J39" s="13"/>
      <c r="K39" s="13"/>
      <c r="L39" s="13"/>
    </row>
    <row r="40" s="9" customFormat="true" ht="64.5" hidden="false" customHeight="true" outlineLevel="0" collapsed="false">
      <c r="B40" s="24" t="n">
        <f aca="false">B39+1</f>
        <v>33</v>
      </c>
      <c r="C40" s="24" t="s">
        <v>65</v>
      </c>
      <c r="D40" s="28" t="s">
        <v>67</v>
      </c>
      <c r="E40" s="24" t="s">
        <v>44</v>
      </c>
      <c r="F40" s="26" t="n">
        <v>90</v>
      </c>
      <c r="G40" s="29" t="s">
        <v>15</v>
      </c>
      <c r="H40" s="30"/>
      <c r="I40" s="13"/>
      <c r="J40" s="13"/>
      <c r="K40" s="13"/>
      <c r="L40" s="13"/>
    </row>
    <row r="41" s="9" customFormat="true" ht="110.25" hidden="false" customHeight="false" outlineLevel="0" collapsed="false">
      <c r="B41" s="24" t="n">
        <f aca="false">B40+1</f>
        <v>34</v>
      </c>
      <c r="C41" s="24" t="s">
        <v>65</v>
      </c>
      <c r="D41" s="28" t="s">
        <v>68</v>
      </c>
      <c r="E41" s="24" t="s">
        <v>69</v>
      </c>
      <c r="F41" s="26" t="n">
        <v>300</v>
      </c>
      <c r="G41" s="29" t="s">
        <v>15</v>
      </c>
      <c r="H41" s="30"/>
      <c r="I41" s="13"/>
      <c r="J41" s="13"/>
      <c r="K41" s="13"/>
      <c r="L41" s="13"/>
    </row>
    <row r="42" s="9" customFormat="true" ht="89.25" hidden="false" customHeight="true" outlineLevel="0" collapsed="false">
      <c r="B42" s="24" t="n">
        <f aca="false">B41+1</f>
        <v>35</v>
      </c>
      <c r="C42" s="24" t="s">
        <v>65</v>
      </c>
      <c r="D42" s="28" t="s">
        <v>70</v>
      </c>
      <c r="E42" s="24" t="s">
        <v>52</v>
      </c>
      <c r="F42" s="26" t="n">
        <v>50</v>
      </c>
      <c r="G42" s="29" t="s">
        <v>15</v>
      </c>
      <c r="H42" s="30"/>
      <c r="I42" s="13"/>
      <c r="J42" s="13"/>
      <c r="K42" s="13"/>
      <c r="L42" s="13"/>
    </row>
    <row r="43" s="9" customFormat="true" ht="88.5" hidden="false" customHeight="true" outlineLevel="0" collapsed="false">
      <c r="B43" s="24" t="n">
        <f aca="false">B42+1</f>
        <v>36</v>
      </c>
      <c r="C43" s="24" t="s">
        <v>65</v>
      </c>
      <c r="D43" s="28" t="s">
        <v>71</v>
      </c>
      <c r="E43" s="24" t="s">
        <v>52</v>
      </c>
      <c r="F43" s="26" t="n">
        <v>150</v>
      </c>
      <c r="G43" s="29" t="s">
        <v>15</v>
      </c>
      <c r="H43" s="30"/>
      <c r="I43" s="13"/>
      <c r="J43" s="13"/>
      <c r="K43" s="13"/>
      <c r="L43" s="13"/>
    </row>
    <row r="44" s="9" customFormat="true" ht="106.5" hidden="false" customHeight="true" outlineLevel="0" collapsed="false">
      <c r="B44" s="24" t="n">
        <f aca="false">B43+1</f>
        <v>37</v>
      </c>
      <c r="C44" s="24" t="s">
        <v>65</v>
      </c>
      <c r="D44" s="28" t="s">
        <v>72</v>
      </c>
      <c r="E44" s="24" t="s">
        <v>52</v>
      </c>
      <c r="F44" s="26" t="n">
        <v>200</v>
      </c>
      <c r="G44" s="29" t="s">
        <v>15</v>
      </c>
      <c r="H44" s="30"/>
      <c r="I44" s="13"/>
      <c r="J44" s="13"/>
      <c r="K44" s="13"/>
      <c r="L44" s="13"/>
    </row>
    <row r="45" s="9" customFormat="true" ht="61.5" hidden="false" customHeight="true" outlineLevel="0" collapsed="false">
      <c r="B45" s="24" t="n">
        <f aca="false">B44+1</f>
        <v>38</v>
      </c>
      <c r="C45" s="24" t="s">
        <v>73</v>
      </c>
      <c r="D45" s="28" t="s">
        <v>74</v>
      </c>
      <c r="E45" s="24" t="s">
        <v>63</v>
      </c>
      <c r="F45" s="26" t="n">
        <v>150</v>
      </c>
      <c r="G45" s="29" t="s">
        <v>15</v>
      </c>
      <c r="H45" s="30"/>
      <c r="I45" s="13"/>
      <c r="J45" s="13"/>
      <c r="K45" s="13"/>
      <c r="L45" s="13"/>
    </row>
    <row r="46" s="9" customFormat="true" ht="63" hidden="false" customHeight="false" outlineLevel="0" collapsed="false">
      <c r="B46" s="24" t="n">
        <f aca="false">B45+1</f>
        <v>39</v>
      </c>
      <c r="C46" s="24" t="s">
        <v>73</v>
      </c>
      <c r="D46" s="28" t="s">
        <v>75</v>
      </c>
      <c r="E46" s="24" t="s">
        <v>63</v>
      </c>
      <c r="F46" s="26" t="n">
        <v>150</v>
      </c>
      <c r="G46" s="29" t="s">
        <v>15</v>
      </c>
      <c r="H46" s="30"/>
      <c r="I46" s="13"/>
      <c r="J46" s="13"/>
      <c r="K46" s="13"/>
      <c r="L46" s="13"/>
    </row>
    <row r="47" s="9" customFormat="true" ht="93" hidden="false" customHeight="true" outlineLevel="0" collapsed="false">
      <c r="B47" s="24" t="n">
        <f aca="false">B46+1</f>
        <v>40</v>
      </c>
      <c r="C47" s="24" t="s">
        <v>73</v>
      </c>
      <c r="D47" s="28" t="s">
        <v>76</v>
      </c>
      <c r="E47" s="24" t="s">
        <v>63</v>
      </c>
      <c r="F47" s="26" t="n">
        <v>150</v>
      </c>
      <c r="G47" s="29" t="s">
        <v>15</v>
      </c>
      <c r="H47" s="30"/>
      <c r="I47" s="13"/>
      <c r="J47" s="13"/>
      <c r="K47" s="13"/>
      <c r="L47" s="13"/>
    </row>
    <row r="48" s="9" customFormat="true" ht="107.25" hidden="false" customHeight="true" outlineLevel="0" collapsed="false">
      <c r="B48" s="24" t="n">
        <f aca="false">B47+1</f>
        <v>41</v>
      </c>
      <c r="C48" s="24" t="s">
        <v>73</v>
      </c>
      <c r="D48" s="28" t="s">
        <v>77</v>
      </c>
      <c r="E48" s="24" t="s">
        <v>63</v>
      </c>
      <c r="F48" s="26" t="n">
        <v>100</v>
      </c>
      <c r="G48" s="29" t="s">
        <v>15</v>
      </c>
      <c r="H48" s="30"/>
      <c r="I48" s="13"/>
      <c r="J48" s="13"/>
      <c r="K48" s="13"/>
      <c r="L48" s="13"/>
    </row>
    <row r="49" s="9" customFormat="true" ht="105" hidden="false" customHeight="true" outlineLevel="0" collapsed="false">
      <c r="B49" s="24" t="n">
        <f aca="false">B48+1</f>
        <v>42</v>
      </c>
      <c r="C49" s="24" t="s">
        <v>73</v>
      </c>
      <c r="D49" s="28" t="s">
        <v>78</v>
      </c>
      <c r="E49" s="24" t="s">
        <v>63</v>
      </c>
      <c r="F49" s="26" t="n">
        <v>100</v>
      </c>
      <c r="G49" s="29" t="s">
        <v>15</v>
      </c>
      <c r="H49" s="30"/>
      <c r="I49" s="13"/>
      <c r="J49" s="13"/>
      <c r="K49" s="13"/>
      <c r="L49" s="13"/>
    </row>
    <row r="50" s="9" customFormat="true" ht="69.75" hidden="false" customHeight="true" outlineLevel="0" collapsed="false">
      <c r="B50" s="24" t="n">
        <f aca="false">B49+1</f>
        <v>43</v>
      </c>
      <c r="C50" s="24" t="s">
        <v>79</v>
      </c>
      <c r="D50" s="28" t="s">
        <v>80</v>
      </c>
      <c r="E50" s="24" t="s">
        <v>81</v>
      </c>
      <c r="F50" s="26" t="n">
        <v>70</v>
      </c>
      <c r="G50" s="29" t="s">
        <v>15</v>
      </c>
      <c r="H50" s="30"/>
      <c r="I50" s="13"/>
      <c r="J50" s="13"/>
      <c r="K50" s="13"/>
      <c r="L50" s="13"/>
    </row>
    <row r="51" s="9" customFormat="true" ht="96" hidden="false" customHeight="true" outlineLevel="0" collapsed="false">
      <c r="B51" s="24" t="n">
        <f aca="false">B50+1</f>
        <v>44</v>
      </c>
      <c r="C51" s="24" t="s">
        <v>79</v>
      </c>
      <c r="D51" s="28" t="s">
        <v>82</v>
      </c>
      <c r="E51" s="24" t="s">
        <v>81</v>
      </c>
      <c r="F51" s="26" t="n">
        <v>70</v>
      </c>
      <c r="G51" s="29" t="s">
        <v>15</v>
      </c>
      <c r="H51" s="30"/>
      <c r="I51" s="13"/>
      <c r="J51" s="13"/>
      <c r="K51" s="13"/>
      <c r="L51" s="13"/>
    </row>
    <row r="52" s="9" customFormat="true" ht="96.75" hidden="false" customHeight="true" outlineLevel="0" collapsed="false">
      <c r="B52" s="24" t="n">
        <f aca="false">B51+1</f>
        <v>45</v>
      </c>
      <c r="C52" s="24" t="s">
        <v>79</v>
      </c>
      <c r="D52" s="28" t="s">
        <v>83</v>
      </c>
      <c r="E52" s="24" t="s">
        <v>84</v>
      </c>
      <c r="F52" s="26" t="n">
        <v>50</v>
      </c>
      <c r="G52" s="29" t="s">
        <v>15</v>
      </c>
      <c r="H52" s="30"/>
      <c r="I52" s="13"/>
      <c r="J52" s="13"/>
      <c r="K52" s="13"/>
      <c r="L52" s="13"/>
    </row>
    <row r="53" s="9" customFormat="true" ht="90.75" hidden="false" customHeight="true" outlineLevel="0" collapsed="false">
      <c r="B53" s="24" t="n">
        <f aca="false">B52+1</f>
        <v>46</v>
      </c>
      <c r="C53" s="24" t="s">
        <v>79</v>
      </c>
      <c r="D53" s="28" t="s">
        <v>85</v>
      </c>
      <c r="E53" s="24" t="s">
        <v>84</v>
      </c>
      <c r="F53" s="26" t="n">
        <v>100</v>
      </c>
      <c r="G53" s="29" t="s">
        <v>15</v>
      </c>
      <c r="H53" s="30"/>
      <c r="I53" s="13"/>
      <c r="J53" s="13"/>
      <c r="K53" s="13"/>
      <c r="L53" s="13"/>
    </row>
    <row r="54" s="9" customFormat="true" ht="98.25" hidden="false" customHeight="true" outlineLevel="0" collapsed="false">
      <c r="B54" s="24" t="n">
        <f aca="false">B53+1</f>
        <v>47</v>
      </c>
      <c r="C54" s="24" t="s">
        <v>79</v>
      </c>
      <c r="D54" s="28" t="s">
        <v>86</v>
      </c>
      <c r="E54" s="24" t="s">
        <v>87</v>
      </c>
      <c r="F54" s="26" t="n">
        <v>75</v>
      </c>
      <c r="G54" s="29" t="s">
        <v>15</v>
      </c>
      <c r="H54" s="30"/>
      <c r="I54" s="13"/>
      <c r="J54" s="13"/>
      <c r="K54" s="13"/>
      <c r="L54" s="13"/>
    </row>
    <row r="55" s="9" customFormat="true" ht="106.5" hidden="false" customHeight="true" outlineLevel="0" collapsed="false">
      <c r="B55" s="24" t="n">
        <f aca="false">B54+1</f>
        <v>48</v>
      </c>
      <c r="C55" s="24" t="s">
        <v>79</v>
      </c>
      <c r="D55" s="28" t="s">
        <v>88</v>
      </c>
      <c r="E55" s="24" t="s">
        <v>84</v>
      </c>
      <c r="F55" s="26" t="n">
        <v>130</v>
      </c>
      <c r="G55" s="29" t="s">
        <v>15</v>
      </c>
      <c r="H55" s="30"/>
      <c r="I55" s="13"/>
      <c r="J55" s="13"/>
      <c r="K55" s="13"/>
      <c r="L55" s="13"/>
    </row>
    <row r="56" s="9" customFormat="true" ht="96" hidden="false" customHeight="true" outlineLevel="0" collapsed="false">
      <c r="B56" s="24" t="n">
        <f aca="false">B55+1</f>
        <v>49</v>
      </c>
      <c r="C56" s="24" t="s">
        <v>79</v>
      </c>
      <c r="D56" s="28" t="s">
        <v>89</v>
      </c>
      <c r="E56" s="24" t="s">
        <v>87</v>
      </c>
      <c r="F56" s="26" t="n">
        <v>100</v>
      </c>
      <c r="G56" s="29" t="s">
        <v>15</v>
      </c>
      <c r="H56" s="30"/>
      <c r="I56" s="13"/>
      <c r="J56" s="13"/>
      <c r="K56" s="13"/>
      <c r="L56" s="13"/>
    </row>
    <row r="57" s="9" customFormat="true" ht="91.5" hidden="false" customHeight="true" outlineLevel="0" collapsed="false">
      <c r="B57" s="24" t="n">
        <f aca="false">B56+1</f>
        <v>50</v>
      </c>
      <c r="C57" s="24" t="s">
        <v>90</v>
      </c>
      <c r="D57" s="28" t="s">
        <v>91</v>
      </c>
      <c r="E57" s="24" t="s">
        <v>63</v>
      </c>
      <c r="F57" s="26" t="n">
        <v>250</v>
      </c>
      <c r="G57" s="29" t="s">
        <v>15</v>
      </c>
      <c r="H57" s="30" t="s">
        <v>55</v>
      </c>
      <c r="I57" s="13"/>
      <c r="J57" s="13"/>
      <c r="K57" s="13"/>
      <c r="L57" s="13"/>
    </row>
    <row r="58" s="9" customFormat="true" ht="110.25" hidden="false" customHeight="true" outlineLevel="0" collapsed="false">
      <c r="B58" s="24" t="n">
        <f aca="false">B57+1</f>
        <v>51</v>
      </c>
      <c r="C58" s="24" t="s">
        <v>90</v>
      </c>
      <c r="D58" s="28" t="s">
        <v>92</v>
      </c>
      <c r="E58" s="24" t="s">
        <v>63</v>
      </c>
      <c r="F58" s="26" t="n">
        <v>200</v>
      </c>
      <c r="G58" s="29" t="s">
        <v>15</v>
      </c>
      <c r="H58" s="30"/>
      <c r="I58" s="13"/>
      <c r="J58" s="13"/>
      <c r="K58" s="13"/>
      <c r="L58" s="13"/>
    </row>
    <row r="59" s="9" customFormat="true" ht="123.75" hidden="false" customHeight="true" outlineLevel="0" collapsed="false">
      <c r="B59" s="24" t="n">
        <f aca="false">B58+1</f>
        <v>52</v>
      </c>
      <c r="C59" s="24" t="s">
        <v>90</v>
      </c>
      <c r="D59" s="28" t="s">
        <v>93</v>
      </c>
      <c r="E59" s="24" t="s">
        <v>63</v>
      </c>
      <c r="F59" s="26" t="n">
        <v>200</v>
      </c>
      <c r="G59" s="29" t="s">
        <v>15</v>
      </c>
      <c r="H59" s="30"/>
      <c r="I59" s="13"/>
      <c r="J59" s="13"/>
      <c r="K59" s="13"/>
      <c r="L59" s="13"/>
    </row>
    <row r="60" s="9" customFormat="true" ht="87.75" hidden="false" customHeight="true" outlineLevel="0" collapsed="false">
      <c r="B60" s="24" t="n">
        <f aca="false">B59+1</f>
        <v>53</v>
      </c>
      <c r="C60" s="24" t="s">
        <v>94</v>
      </c>
      <c r="D60" s="28" t="s">
        <v>95</v>
      </c>
      <c r="E60" s="24" t="s">
        <v>96</v>
      </c>
      <c r="F60" s="26" t="n">
        <v>100</v>
      </c>
      <c r="G60" s="29" t="s">
        <v>15</v>
      </c>
      <c r="H60" s="30"/>
      <c r="I60" s="13"/>
      <c r="J60" s="13"/>
      <c r="K60" s="13"/>
      <c r="L60" s="13"/>
    </row>
    <row r="61" s="9" customFormat="true" ht="78.75" hidden="false" customHeight="false" outlineLevel="0" collapsed="false">
      <c r="B61" s="24" t="n">
        <f aca="false">B60+1</f>
        <v>54</v>
      </c>
      <c r="C61" s="24" t="s">
        <v>94</v>
      </c>
      <c r="D61" s="28" t="s">
        <v>97</v>
      </c>
      <c r="E61" s="24" t="s">
        <v>96</v>
      </c>
      <c r="F61" s="26" t="n">
        <v>100</v>
      </c>
      <c r="G61" s="29" t="s">
        <v>15</v>
      </c>
      <c r="H61" s="30"/>
      <c r="I61" s="13"/>
      <c r="J61" s="13"/>
      <c r="K61" s="13"/>
      <c r="L61" s="13"/>
    </row>
    <row r="62" s="9" customFormat="true" ht="63" hidden="false" customHeight="false" outlineLevel="0" collapsed="false">
      <c r="B62" s="24" t="n">
        <f aca="false">B61+1</f>
        <v>55</v>
      </c>
      <c r="C62" s="24" t="s">
        <v>94</v>
      </c>
      <c r="D62" s="28" t="s">
        <v>98</v>
      </c>
      <c r="E62" s="24" t="s">
        <v>96</v>
      </c>
      <c r="F62" s="26" t="n">
        <v>200</v>
      </c>
      <c r="G62" s="29" t="s">
        <v>15</v>
      </c>
      <c r="H62" s="30"/>
      <c r="I62" s="13"/>
      <c r="J62" s="13"/>
      <c r="K62" s="13"/>
      <c r="L62" s="13"/>
    </row>
    <row r="63" s="9" customFormat="true" ht="71.25" hidden="false" customHeight="true" outlineLevel="0" collapsed="false">
      <c r="B63" s="24" t="n">
        <f aca="false">B62+1</f>
        <v>56</v>
      </c>
      <c r="C63" s="24" t="s">
        <v>94</v>
      </c>
      <c r="D63" s="28" t="s">
        <v>99</v>
      </c>
      <c r="E63" s="24" t="s">
        <v>100</v>
      </c>
      <c r="F63" s="26" t="n">
        <v>150</v>
      </c>
      <c r="G63" s="29" t="s">
        <v>15</v>
      </c>
      <c r="H63" s="30"/>
      <c r="I63" s="13"/>
      <c r="J63" s="13"/>
      <c r="K63" s="13"/>
      <c r="L63" s="13"/>
    </row>
    <row r="64" s="9" customFormat="true" ht="84.75" hidden="false" customHeight="true" outlineLevel="0" collapsed="false">
      <c r="B64" s="24" t="n">
        <f aca="false">B63+1</f>
        <v>57</v>
      </c>
      <c r="C64" s="24" t="s">
        <v>94</v>
      </c>
      <c r="D64" s="28" t="s">
        <v>101</v>
      </c>
      <c r="E64" s="24" t="s">
        <v>100</v>
      </c>
      <c r="F64" s="26" t="n">
        <v>30</v>
      </c>
      <c r="G64" s="29" t="s">
        <v>15</v>
      </c>
      <c r="H64" s="30"/>
      <c r="I64" s="13"/>
      <c r="J64" s="13"/>
      <c r="K64" s="13"/>
      <c r="L64" s="13"/>
    </row>
    <row r="65" s="9" customFormat="true" ht="78.75" hidden="false" customHeight="false" outlineLevel="0" collapsed="false">
      <c r="B65" s="24" t="n">
        <f aca="false">B64+1</f>
        <v>58</v>
      </c>
      <c r="C65" s="24" t="s">
        <v>94</v>
      </c>
      <c r="D65" s="28" t="s">
        <v>102</v>
      </c>
      <c r="E65" s="24" t="s">
        <v>100</v>
      </c>
      <c r="F65" s="26" t="n">
        <v>30</v>
      </c>
      <c r="G65" s="29" t="s">
        <v>15</v>
      </c>
      <c r="H65" s="30"/>
      <c r="I65" s="13"/>
      <c r="J65" s="13"/>
      <c r="K65" s="13"/>
      <c r="L65" s="13"/>
    </row>
    <row r="66" s="9" customFormat="true" ht="72" hidden="false" customHeight="true" outlineLevel="0" collapsed="false">
      <c r="B66" s="24" t="n">
        <f aca="false">B65+1</f>
        <v>59</v>
      </c>
      <c r="C66" s="24" t="s">
        <v>94</v>
      </c>
      <c r="D66" s="28" t="s">
        <v>103</v>
      </c>
      <c r="E66" s="24" t="s">
        <v>100</v>
      </c>
      <c r="F66" s="26" t="n">
        <v>30</v>
      </c>
      <c r="G66" s="29" t="s">
        <v>15</v>
      </c>
      <c r="H66" s="30"/>
      <c r="I66" s="13"/>
      <c r="J66" s="13"/>
      <c r="K66" s="13"/>
      <c r="L66" s="13"/>
    </row>
    <row r="67" s="9" customFormat="true" ht="72.75" hidden="false" customHeight="true" outlineLevel="0" collapsed="false">
      <c r="B67" s="24" t="n">
        <f aca="false">B66+1</f>
        <v>60</v>
      </c>
      <c r="C67" s="24" t="s">
        <v>94</v>
      </c>
      <c r="D67" s="28" t="s">
        <v>104</v>
      </c>
      <c r="E67" s="24" t="s">
        <v>100</v>
      </c>
      <c r="F67" s="26" t="n">
        <v>30</v>
      </c>
      <c r="G67" s="29" t="s">
        <v>15</v>
      </c>
      <c r="H67" s="30"/>
      <c r="I67" s="13"/>
      <c r="J67" s="13"/>
      <c r="K67" s="13"/>
      <c r="L67" s="13"/>
    </row>
    <row r="68" s="9" customFormat="true" ht="78.75" hidden="false" customHeight="false" outlineLevel="0" collapsed="false">
      <c r="B68" s="24" t="n">
        <f aca="false">B67+1</f>
        <v>61</v>
      </c>
      <c r="C68" s="24" t="s">
        <v>94</v>
      </c>
      <c r="D68" s="28" t="s">
        <v>105</v>
      </c>
      <c r="E68" s="24" t="s">
        <v>100</v>
      </c>
      <c r="F68" s="26" t="n">
        <v>30</v>
      </c>
      <c r="G68" s="29" t="s">
        <v>15</v>
      </c>
      <c r="H68" s="30"/>
      <c r="I68" s="13"/>
      <c r="J68" s="13"/>
      <c r="K68" s="13"/>
      <c r="L68" s="13"/>
    </row>
    <row r="69" s="9" customFormat="true" ht="66.75" hidden="false" customHeight="true" outlineLevel="0" collapsed="false">
      <c r="B69" s="24" t="n">
        <f aca="false">B68+1</f>
        <v>62</v>
      </c>
      <c r="C69" s="24" t="s">
        <v>106</v>
      </c>
      <c r="D69" s="28" t="s">
        <v>107</v>
      </c>
      <c r="E69" s="24" t="s">
        <v>108</v>
      </c>
      <c r="F69" s="26" t="n">
        <v>230</v>
      </c>
      <c r="G69" s="29" t="s">
        <v>15</v>
      </c>
      <c r="H69" s="30"/>
      <c r="I69" s="13"/>
      <c r="J69" s="13"/>
      <c r="K69" s="13"/>
      <c r="L69" s="13"/>
    </row>
    <row r="70" s="9" customFormat="true" ht="52.5" hidden="false" customHeight="true" outlineLevel="0" collapsed="false">
      <c r="B70" s="24" t="n">
        <f aca="false">B69+1</f>
        <v>63</v>
      </c>
      <c r="C70" s="24" t="s">
        <v>106</v>
      </c>
      <c r="D70" s="28" t="s">
        <v>109</v>
      </c>
      <c r="E70" s="24" t="s">
        <v>108</v>
      </c>
      <c r="F70" s="26" t="n">
        <v>200</v>
      </c>
      <c r="G70" s="29" t="s">
        <v>15</v>
      </c>
      <c r="H70" s="30"/>
      <c r="I70" s="13"/>
      <c r="J70" s="13"/>
      <c r="K70" s="13"/>
      <c r="L70" s="13"/>
    </row>
    <row r="71" s="9" customFormat="true" ht="70.5" hidden="false" customHeight="true" outlineLevel="0" collapsed="false">
      <c r="B71" s="24" t="n">
        <f aca="false">B70+1</f>
        <v>64</v>
      </c>
      <c r="C71" s="24" t="s">
        <v>106</v>
      </c>
      <c r="D71" s="28" t="s">
        <v>110</v>
      </c>
      <c r="E71" s="24" t="s">
        <v>111</v>
      </c>
      <c r="F71" s="26" t="n">
        <v>300</v>
      </c>
      <c r="G71" s="29" t="s">
        <v>15</v>
      </c>
      <c r="H71" s="30"/>
      <c r="I71" s="13"/>
      <c r="J71" s="13"/>
      <c r="K71" s="13"/>
      <c r="L71" s="13"/>
    </row>
    <row r="72" s="9" customFormat="true" ht="90.75" hidden="false" customHeight="true" outlineLevel="0" collapsed="false">
      <c r="B72" s="24" t="n">
        <f aca="false">B71+1</f>
        <v>65</v>
      </c>
      <c r="C72" s="24" t="s">
        <v>106</v>
      </c>
      <c r="D72" s="28" t="s">
        <v>112</v>
      </c>
      <c r="E72" s="24" t="s">
        <v>113</v>
      </c>
      <c r="F72" s="26" t="n">
        <v>250</v>
      </c>
      <c r="G72" s="29" t="s">
        <v>15</v>
      </c>
      <c r="H72" s="30"/>
      <c r="I72" s="13"/>
      <c r="J72" s="13"/>
      <c r="K72" s="13"/>
      <c r="L72" s="13"/>
    </row>
    <row r="73" s="9" customFormat="true" ht="87" hidden="false" customHeight="true" outlineLevel="0" collapsed="false">
      <c r="B73" s="24" t="n">
        <f aca="false">B72+1</f>
        <v>66</v>
      </c>
      <c r="C73" s="24" t="s">
        <v>106</v>
      </c>
      <c r="D73" s="28" t="s">
        <v>114</v>
      </c>
      <c r="E73" s="24" t="s">
        <v>111</v>
      </c>
      <c r="F73" s="26" t="n">
        <v>50</v>
      </c>
      <c r="G73" s="29" t="s">
        <v>15</v>
      </c>
      <c r="H73" s="30"/>
      <c r="I73" s="13"/>
      <c r="J73" s="13"/>
      <c r="K73" s="13"/>
      <c r="L73" s="13"/>
    </row>
    <row r="74" s="9" customFormat="true" ht="81" hidden="false" customHeight="true" outlineLevel="0" collapsed="false">
      <c r="B74" s="24" t="n">
        <f aca="false">B73+1</f>
        <v>67</v>
      </c>
      <c r="C74" s="24" t="s">
        <v>115</v>
      </c>
      <c r="D74" s="28" t="s">
        <v>116</v>
      </c>
      <c r="E74" s="24" t="s">
        <v>117</v>
      </c>
      <c r="F74" s="26" t="n">
        <v>65</v>
      </c>
      <c r="G74" s="29" t="s">
        <v>15</v>
      </c>
      <c r="H74" s="30" t="s">
        <v>55</v>
      </c>
      <c r="I74" s="13"/>
      <c r="J74" s="13"/>
      <c r="K74" s="13"/>
      <c r="L74" s="13"/>
    </row>
    <row r="75" s="9" customFormat="true" ht="73.5" hidden="false" customHeight="true" outlineLevel="0" collapsed="false">
      <c r="B75" s="24" t="n">
        <f aca="false">B74+1</f>
        <v>68</v>
      </c>
      <c r="C75" s="24" t="s">
        <v>115</v>
      </c>
      <c r="D75" s="28" t="s">
        <v>118</v>
      </c>
      <c r="E75" s="24" t="s">
        <v>117</v>
      </c>
      <c r="F75" s="26" t="n">
        <v>55</v>
      </c>
      <c r="G75" s="29" t="s">
        <v>15</v>
      </c>
      <c r="H75" s="30"/>
      <c r="I75" s="13"/>
      <c r="J75" s="13"/>
      <c r="K75" s="13"/>
      <c r="L75" s="13"/>
    </row>
    <row r="76" s="9" customFormat="true" ht="77.25" hidden="false" customHeight="true" outlineLevel="0" collapsed="false">
      <c r="B76" s="24" t="n">
        <f aca="false">B75+1</f>
        <v>69</v>
      </c>
      <c r="C76" s="24" t="s">
        <v>115</v>
      </c>
      <c r="D76" s="28" t="s">
        <v>119</v>
      </c>
      <c r="E76" s="24" t="s">
        <v>120</v>
      </c>
      <c r="F76" s="26" t="n">
        <v>75</v>
      </c>
      <c r="G76" s="29" t="s">
        <v>15</v>
      </c>
      <c r="H76" s="30" t="s">
        <v>121</v>
      </c>
      <c r="I76" s="13"/>
      <c r="J76" s="13"/>
      <c r="K76" s="13"/>
      <c r="L76" s="13"/>
    </row>
    <row r="77" s="9" customFormat="true" ht="87" hidden="false" customHeight="true" outlineLevel="0" collapsed="false">
      <c r="B77" s="24" t="n">
        <f aca="false">B76+1</f>
        <v>70</v>
      </c>
      <c r="C77" s="24" t="s">
        <v>115</v>
      </c>
      <c r="D77" s="28" t="s">
        <v>122</v>
      </c>
      <c r="E77" s="24" t="s">
        <v>123</v>
      </c>
      <c r="F77" s="26" t="n">
        <v>75</v>
      </c>
      <c r="G77" s="29" t="s">
        <v>15</v>
      </c>
      <c r="H77" s="30"/>
      <c r="I77" s="13"/>
      <c r="J77" s="13"/>
      <c r="K77" s="13"/>
      <c r="L77" s="13"/>
    </row>
    <row r="78" s="9" customFormat="true" ht="68.25" hidden="false" customHeight="true" outlineLevel="0" collapsed="false">
      <c r="B78" s="24" t="n">
        <f aca="false">B77+1</f>
        <v>71</v>
      </c>
      <c r="C78" s="24" t="s">
        <v>115</v>
      </c>
      <c r="D78" s="28" t="s">
        <v>124</v>
      </c>
      <c r="E78" s="24" t="s">
        <v>120</v>
      </c>
      <c r="F78" s="26" t="n">
        <v>75</v>
      </c>
      <c r="G78" s="29" t="s">
        <v>15</v>
      </c>
      <c r="H78" s="30"/>
      <c r="I78" s="13"/>
      <c r="J78" s="13"/>
      <c r="K78" s="13"/>
      <c r="L78" s="13"/>
    </row>
    <row r="79" s="9" customFormat="true" ht="103.5" hidden="false" customHeight="true" outlineLevel="0" collapsed="false">
      <c r="B79" s="24" t="n">
        <f aca="false">B78+1</f>
        <v>72</v>
      </c>
      <c r="C79" s="24" t="s">
        <v>115</v>
      </c>
      <c r="D79" s="28" t="s">
        <v>125</v>
      </c>
      <c r="E79" s="24" t="s">
        <v>117</v>
      </c>
      <c r="F79" s="26" t="n">
        <v>75</v>
      </c>
      <c r="G79" s="29" t="s">
        <v>15</v>
      </c>
      <c r="H79" s="30"/>
      <c r="I79" s="13"/>
      <c r="J79" s="13"/>
      <c r="K79" s="13"/>
      <c r="L79" s="13"/>
    </row>
    <row r="80" s="9" customFormat="true" ht="86.25" hidden="false" customHeight="true" outlineLevel="0" collapsed="false">
      <c r="B80" s="24" t="n">
        <f aca="false">B79+1</f>
        <v>73</v>
      </c>
      <c r="C80" s="24" t="s">
        <v>115</v>
      </c>
      <c r="D80" s="28" t="s">
        <v>126</v>
      </c>
      <c r="E80" s="24" t="s">
        <v>117</v>
      </c>
      <c r="F80" s="26" t="n">
        <v>75</v>
      </c>
      <c r="G80" s="29" t="s">
        <v>15</v>
      </c>
      <c r="H80" s="30" t="s">
        <v>55</v>
      </c>
      <c r="I80" s="13"/>
      <c r="J80" s="13"/>
      <c r="K80" s="13"/>
      <c r="L80" s="13"/>
    </row>
    <row r="81" s="9" customFormat="true" ht="83.25" hidden="false" customHeight="true" outlineLevel="0" collapsed="false">
      <c r="B81" s="24" t="n">
        <f aca="false">B80+1</f>
        <v>74</v>
      </c>
      <c r="C81" s="24" t="s">
        <v>115</v>
      </c>
      <c r="D81" s="28" t="s">
        <v>127</v>
      </c>
      <c r="E81" s="24" t="s">
        <v>117</v>
      </c>
      <c r="F81" s="26" t="n">
        <v>50</v>
      </c>
      <c r="G81" s="29" t="s">
        <v>15</v>
      </c>
      <c r="H81" s="30"/>
      <c r="I81" s="13"/>
      <c r="J81" s="13"/>
      <c r="K81" s="13"/>
      <c r="L81" s="13"/>
    </row>
    <row r="82" s="9" customFormat="true" ht="135" hidden="false" customHeight="true" outlineLevel="0" collapsed="false">
      <c r="B82" s="24" t="n">
        <f aca="false">B81+1</f>
        <v>75</v>
      </c>
      <c r="C82" s="24" t="s">
        <v>128</v>
      </c>
      <c r="D82" s="28" t="s">
        <v>129</v>
      </c>
      <c r="E82" s="24" t="s">
        <v>63</v>
      </c>
      <c r="F82" s="26" t="n">
        <v>50</v>
      </c>
      <c r="G82" s="29" t="s">
        <v>15</v>
      </c>
      <c r="H82" s="30"/>
      <c r="I82" s="13"/>
      <c r="J82" s="13"/>
      <c r="K82" s="13"/>
      <c r="L82" s="13"/>
    </row>
    <row r="83" s="9" customFormat="true" ht="78.75" hidden="false" customHeight="false" outlineLevel="0" collapsed="false">
      <c r="B83" s="24" t="n">
        <f aca="false">B82+1</f>
        <v>76</v>
      </c>
      <c r="C83" s="24" t="s">
        <v>128</v>
      </c>
      <c r="D83" s="28" t="s">
        <v>130</v>
      </c>
      <c r="E83" s="24" t="s">
        <v>63</v>
      </c>
      <c r="F83" s="26" t="n">
        <v>50</v>
      </c>
      <c r="G83" s="29" t="s">
        <v>15</v>
      </c>
      <c r="H83" s="30"/>
      <c r="I83" s="13"/>
      <c r="J83" s="13"/>
      <c r="K83" s="13"/>
      <c r="L83" s="13"/>
    </row>
    <row r="84" s="9" customFormat="true" ht="60.75" hidden="false" customHeight="true" outlineLevel="0" collapsed="false">
      <c r="B84" s="24" t="n">
        <f aca="false">B83+1</f>
        <v>77</v>
      </c>
      <c r="C84" s="24" t="s">
        <v>128</v>
      </c>
      <c r="D84" s="28" t="s">
        <v>131</v>
      </c>
      <c r="E84" s="24" t="s">
        <v>63</v>
      </c>
      <c r="F84" s="26" t="n">
        <v>50</v>
      </c>
      <c r="G84" s="29" t="s">
        <v>15</v>
      </c>
      <c r="H84" s="30"/>
      <c r="I84" s="13"/>
      <c r="J84" s="13"/>
      <c r="K84" s="13"/>
      <c r="L84" s="13"/>
    </row>
    <row r="85" s="9" customFormat="true" ht="61.5" hidden="false" customHeight="true" outlineLevel="0" collapsed="false">
      <c r="B85" s="24" t="n">
        <f aca="false">B84+1</f>
        <v>78</v>
      </c>
      <c r="C85" s="24" t="s">
        <v>128</v>
      </c>
      <c r="D85" s="28" t="s">
        <v>132</v>
      </c>
      <c r="E85" s="24" t="s">
        <v>63</v>
      </c>
      <c r="F85" s="26" t="n">
        <v>50</v>
      </c>
      <c r="G85" s="29" t="s">
        <v>15</v>
      </c>
      <c r="H85" s="30"/>
      <c r="I85" s="13"/>
      <c r="J85" s="13"/>
      <c r="K85" s="13"/>
      <c r="L85" s="13"/>
    </row>
    <row r="86" s="9" customFormat="true" ht="57.75" hidden="false" customHeight="true" outlineLevel="0" collapsed="false">
      <c r="B86" s="24" t="n">
        <f aca="false">B85+1</f>
        <v>79</v>
      </c>
      <c r="C86" s="24" t="s">
        <v>128</v>
      </c>
      <c r="D86" s="28" t="s">
        <v>133</v>
      </c>
      <c r="E86" s="24" t="s">
        <v>63</v>
      </c>
      <c r="F86" s="26" t="n">
        <v>50</v>
      </c>
      <c r="G86" s="29" t="s">
        <v>15</v>
      </c>
      <c r="H86" s="30"/>
      <c r="I86" s="13"/>
      <c r="J86" s="13"/>
      <c r="K86" s="13"/>
      <c r="L86" s="13"/>
    </row>
    <row r="87" s="9" customFormat="true" ht="78" hidden="false" customHeight="true" outlineLevel="0" collapsed="false">
      <c r="B87" s="24" t="n">
        <f aca="false">B86+1</f>
        <v>80</v>
      </c>
      <c r="C87" s="24" t="s">
        <v>128</v>
      </c>
      <c r="D87" s="28" t="s">
        <v>134</v>
      </c>
      <c r="E87" s="24" t="s">
        <v>63</v>
      </c>
      <c r="F87" s="26" t="n">
        <v>50</v>
      </c>
      <c r="G87" s="29" t="s">
        <v>15</v>
      </c>
      <c r="H87" s="30"/>
      <c r="I87" s="13"/>
      <c r="J87" s="13"/>
      <c r="K87" s="13"/>
      <c r="L87" s="13"/>
    </row>
    <row r="88" s="9" customFormat="true" ht="78.75" hidden="false" customHeight="false" outlineLevel="0" collapsed="false">
      <c r="B88" s="24" t="n">
        <f aca="false">B87+1</f>
        <v>81</v>
      </c>
      <c r="C88" s="24" t="s">
        <v>135</v>
      </c>
      <c r="D88" s="28" t="s">
        <v>136</v>
      </c>
      <c r="E88" s="24" t="s">
        <v>137</v>
      </c>
      <c r="F88" s="31" t="n">
        <v>200</v>
      </c>
      <c r="G88" s="29" t="s">
        <v>15</v>
      </c>
      <c r="H88" s="30"/>
      <c r="I88" s="13"/>
      <c r="J88" s="13"/>
      <c r="K88" s="13"/>
      <c r="L88" s="13"/>
    </row>
    <row r="89" s="9" customFormat="true" ht="72.75" hidden="false" customHeight="true" outlineLevel="0" collapsed="false">
      <c r="B89" s="24" t="n">
        <f aca="false">B88+1</f>
        <v>82</v>
      </c>
      <c r="C89" s="24" t="s">
        <v>138</v>
      </c>
      <c r="D89" s="28" t="s">
        <v>139</v>
      </c>
      <c r="E89" s="24" t="s">
        <v>140</v>
      </c>
      <c r="F89" s="31" t="n">
        <v>50</v>
      </c>
      <c r="G89" s="29" t="s">
        <v>15</v>
      </c>
      <c r="H89" s="30"/>
      <c r="I89" s="13"/>
      <c r="J89" s="13"/>
      <c r="K89" s="13"/>
      <c r="L89" s="13"/>
    </row>
    <row r="90" s="9" customFormat="true" ht="75.75" hidden="false" customHeight="true" outlineLevel="0" collapsed="false">
      <c r="B90" s="24" t="n">
        <f aca="false">B89+1</f>
        <v>83</v>
      </c>
      <c r="C90" s="24" t="s">
        <v>138</v>
      </c>
      <c r="D90" s="28" t="s">
        <v>141</v>
      </c>
      <c r="E90" s="24" t="s">
        <v>142</v>
      </c>
      <c r="F90" s="31" t="n">
        <v>50</v>
      </c>
      <c r="G90" s="29" t="s">
        <v>15</v>
      </c>
      <c r="H90" s="30"/>
      <c r="I90" s="13"/>
      <c r="J90" s="13"/>
      <c r="K90" s="13"/>
      <c r="L90" s="13"/>
    </row>
    <row r="91" s="9" customFormat="true" ht="63" hidden="false" customHeight="true" outlineLevel="0" collapsed="false">
      <c r="B91" s="24" t="n">
        <f aca="false">B90+1</f>
        <v>84</v>
      </c>
      <c r="C91" s="24" t="s">
        <v>138</v>
      </c>
      <c r="D91" s="28" t="s">
        <v>143</v>
      </c>
      <c r="E91" s="24" t="s">
        <v>32</v>
      </c>
      <c r="F91" s="31" t="n">
        <v>70</v>
      </c>
      <c r="G91" s="29" t="s">
        <v>15</v>
      </c>
      <c r="H91" s="30"/>
      <c r="I91" s="13"/>
      <c r="J91" s="13"/>
      <c r="K91" s="13"/>
      <c r="L91" s="13"/>
    </row>
    <row r="92" s="9" customFormat="true" ht="94.5" hidden="false" customHeight="false" outlineLevel="0" collapsed="false">
      <c r="B92" s="24" t="n">
        <f aca="false">B91+1</f>
        <v>85</v>
      </c>
      <c r="C92" s="24" t="s">
        <v>144</v>
      </c>
      <c r="D92" s="28" t="s">
        <v>145</v>
      </c>
      <c r="E92" s="24" t="s">
        <v>146</v>
      </c>
      <c r="F92" s="31" t="n">
        <v>60</v>
      </c>
      <c r="G92" s="29" t="s">
        <v>15</v>
      </c>
      <c r="H92" s="30"/>
      <c r="I92" s="13"/>
      <c r="J92" s="13"/>
      <c r="K92" s="13"/>
      <c r="L92" s="13"/>
    </row>
    <row r="93" s="9" customFormat="true" ht="94.5" hidden="false" customHeight="false" outlineLevel="0" collapsed="false">
      <c r="B93" s="24" t="n">
        <f aca="false">B92+1</f>
        <v>86</v>
      </c>
      <c r="C93" s="24" t="s">
        <v>144</v>
      </c>
      <c r="D93" s="28" t="s">
        <v>147</v>
      </c>
      <c r="E93" s="24" t="s">
        <v>148</v>
      </c>
      <c r="F93" s="31" t="n">
        <v>315</v>
      </c>
      <c r="G93" s="29" t="s">
        <v>15</v>
      </c>
      <c r="H93" s="30"/>
      <c r="I93" s="13"/>
      <c r="J93" s="13"/>
      <c r="K93" s="13"/>
      <c r="L93" s="13"/>
    </row>
    <row r="94" s="9" customFormat="true" ht="63" hidden="false" customHeight="false" outlineLevel="0" collapsed="false">
      <c r="B94" s="24" t="n">
        <f aca="false">B93+1</f>
        <v>87</v>
      </c>
      <c r="C94" s="24" t="s">
        <v>144</v>
      </c>
      <c r="D94" s="28" t="s">
        <v>149</v>
      </c>
      <c r="E94" s="24" t="s">
        <v>150</v>
      </c>
      <c r="F94" s="31" t="n">
        <v>90</v>
      </c>
      <c r="G94" s="29" t="s">
        <v>15</v>
      </c>
      <c r="H94" s="30"/>
      <c r="I94" s="13"/>
      <c r="J94" s="13"/>
      <c r="K94" s="13"/>
      <c r="L94" s="13"/>
    </row>
    <row r="95" s="9" customFormat="true" ht="66" hidden="false" customHeight="true" outlineLevel="0" collapsed="false">
      <c r="B95" s="24" t="n">
        <f aca="false">B94+1</f>
        <v>88</v>
      </c>
      <c r="C95" s="24" t="s">
        <v>144</v>
      </c>
      <c r="D95" s="28" t="s">
        <v>151</v>
      </c>
      <c r="E95" s="24" t="s">
        <v>150</v>
      </c>
      <c r="F95" s="31" t="n">
        <v>120</v>
      </c>
      <c r="G95" s="29" t="s">
        <v>15</v>
      </c>
      <c r="H95" s="30"/>
      <c r="I95" s="13"/>
      <c r="J95" s="13"/>
      <c r="K95" s="13"/>
      <c r="L95" s="13"/>
    </row>
    <row r="96" s="9" customFormat="true" ht="57" hidden="false" customHeight="true" outlineLevel="0" collapsed="false">
      <c r="B96" s="24" t="n">
        <f aca="false">B95+1</f>
        <v>89</v>
      </c>
      <c r="C96" s="24" t="s">
        <v>144</v>
      </c>
      <c r="D96" s="28" t="s">
        <v>152</v>
      </c>
      <c r="E96" s="24" t="s">
        <v>153</v>
      </c>
      <c r="F96" s="31" t="n">
        <v>90</v>
      </c>
      <c r="G96" s="29" t="s">
        <v>15</v>
      </c>
      <c r="H96" s="30"/>
      <c r="I96" s="13"/>
      <c r="J96" s="13"/>
      <c r="K96" s="13"/>
      <c r="L96" s="13"/>
    </row>
    <row r="97" customFormat="false" ht="87.75" hidden="false" customHeight="true" outlineLevel="0" collapsed="false">
      <c r="B97" s="24" t="n">
        <f aca="false">B96+1</f>
        <v>90</v>
      </c>
      <c r="C97" s="24" t="s">
        <v>154</v>
      </c>
      <c r="D97" s="28" t="s">
        <v>155</v>
      </c>
      <c r="E97" s="24" t="s">
        <v>100</v>
      </c>
      <c r="F97" s="31" t="n">
        <v>40</v>
      </c>
      <c r="G97" s="29" t="s">
        <v>15</v>
      </c>
      <c r="H97" s="30"/>
      <c r="I97" s="13"/>
      <c r="J97" s="13"/>
      <c r="K97" s="21"/>
      <c r="L97" s="21"/>
    </row>
    <row r="98" s="9" customFormat="true" ht="62.25" hidden="false" customHeight="true" outlineLevel="0" collapsed="false">
      <c r="B98" s="24" t="n">
        <f aca="false">B97+1</f>
        <v>91</v>
      </c>
      <c r="C98" s="24" t="s">
        <v>154</v>
      </c>
      <c r="D98" s="32" t="s">
        <v>156</v>
      </c>
      <c r="E98" s="24" t="s">
        <v>157</v>
      </c>
      <c r="F98" s="26" t="n">
        <v>65</v>
      </c>
      <c r="G98" s="29" t="s">
        <v>15</v>
      </c>
      <c r="H98" s="30"/>
      <c r="I98" s="13"/>
      <c r="J98" s="13"/>
      <c r="K98" s="13"/>
      <c r="L98" s="13"/>
    </row>
    <row r="99" s="9" customFormat="true" ht="74.25" hidden="false" customHeight="true" outlineLevel="0" collapsed="false">
      <c r="B99" s="24" t="n">
        <f aca="false">B98+1</f>
        <v>92</v>
      </c>
      <c r="C99" s="24" t="s">
        <v>154</v>
      </c>
      <c r="D99" s="28" t="s">
        <v>158</v>
      </c>
      <c r="E99" s="24" t="s">
        <v>100</v>
      </c>
      <c r="F99" s="31" t="n">
        <v>245</v>
      </c>
      <c r="G99" s="29" t="s">
        <v>15</v>
      </c>
      <c r="H99" s="30"/>
      <c r="I99" s="13"/>
      <c r="J99" s="13"/>
      <c r="K99" s="13"/>
      <c r="L99" s="13"/>
    </row>
    <row r="100" s="9" customFormat="true" ht="91.5" hidden="false" customHeight="true" outlineLevel="0" collapsed="false">
      <c r="B100" s="24" t="n">
        <f aca="false">B99+1</f>
        <v>93</v>
      </c>
      <c r="C100" s="24" t="s">
        <v>154</v>
      </c>
      <c r="D100" s="28" t="s">
        <v>159</v>
      </c>
      <c r="E100" s="24" t="s">
        <v>100</v>
      </c>
      <c r="F100" s="31" t="n">
        <v>40</v>
      </c>
      <c r="G100" s="29" t="s">
        <v>15</v>
      </c>
      <c r="H100" s="30"/>
      <c r="I100" s="13"/>
      <c r="J100" s="13"/>
      <c r="K100" s="13"/>
      <c r="L100" s="13"/>
    </row>
    <row r="101" customFormat="false" ht="90.75" hidden="false" customHeight="true" outlineLevel="0" collapsed="false">
      <c r="B101" s="24" t="n">
        <f aca="false">B100+1</f>
        <v>94</v>
      </c>
      <c r="C101" s="24" t="s">
        <v>160</v>
      </c>
      <c r="D101" s="28" t="s">
        <v>161</v>
      </c>
      <c r="E101" s="24" t="s">
        <v>41</v>
      </c>
      <c r="F101" s="31" t="n">
        <v>325</v>
      </c>
      <c r="G101" s="29" t="s">
        <v>15</v>
      </c>
      <c r="H101" s="30"/>
      <c r="I101" s="21"/>
      <c r="J101" s="21"/>
      <c r="K101" s="21"/>
      <c r="L101" s="21"/>
    </row>
    <row r="102" customFormat="false" ht="94.5" hidden="false" customHeight="false" outlineLevel="0" collapsed="false">
      <c r="B102" s="24" t="n">
        <f aca="false">B101+1</f>
        <v>95</v>
      </c>
      <c r="C102" s="24" t="s">
        <v>160</v>
      </c>
      <c r="D102" s="28" t="s">
        <v>39</v>
      </c>
      <c r="E102" s="24" t="s">
        <v>37</v>
      </c>
      <c r="F102" s="31" t="n">
        <v>325</v>
      </c>
      <c r="G102" s="29" t="s">
        <v>15</v>
      </c>
      <c r="H102" s="30"/>
      <c r="I102" s="21"/>
      <c r="J102" s="21"/>
      <c r="K102" s="21"/>
      <c r="L102" s="21"/>
    </row>
    <row r="103" customFormat="false" ht="109.5" hidden="false" customHeight="true" outlineLevel="0" collapsed="false">
      <c r="B103" s="24" t="n">
        <f aca="false">B102+1</f>
        <v>96</v>
      </c>
      <c r="C103" s="24" t="s">
        <v>162</v>
      </c>
      <c r="D103" s="28" t="s">
        <v>163</v>
      </c>
      <c r="E103" s="24" t="s">
        <v>63</v>
      </c>
      <c r="F103" s="26" t="n">
        <v>1300</v>
      </c>
      <c r="G103" s="33" t="s">
        <v>15</v>
      </c>
      <c r="H103" s="30"/>
      <c r="I103" s="21"/>
      <c r="J103" s="21"/>
      <c r="K103" s="21"/>
      <c r="L103" s="21"/>
    </row>
    <row r="104" customFormat="false" ht="71.25" hidden="false" customHeight="true" outlineLevel="0" collapsed="false">
      <c r="B104" s="24" t="n">
        <f aca="false">B103+1</f>
        <v>97</v>
      </c>
      <c r="C104" s="24" t="s">
        <v>164</v>
      </c>
      <c r="D104" s="28" t="s">
        <v>165</v>
      </c>
      <c r="E104" s="24" t="s">
        <v>120</v>
      </c>
      <c r="F104" s="26" t="n">
        <v>65</v>
      </c>
      <c r="G104" s="33" t="s">
        <v>15</v>
      </c>
      <c r="H104" s="30"/>
      <c r="I104" s="21"/>
      <c r="J104" s="21"/>
      <c r="K104" s="21"/>
      <c r="L104" s="21"/>
    </row>
    <row r="105" customFormat="false" ht="71.25" hidden="false" customHeight="true" outlineLevel="0" collapsed="false">
      <c r="B105" s="24" t="n">
        <f aca="false">B104+1</f>
        <v>98</v>
      </c>
      <c r="C105" s="24" t="s">
        <v>164</v>
      </c>
      <c r="D105" s="28" t="s">
        <v>166</v>
      </c>
      <c r="E105" s="24" t="s">
        <v>120</v>
      </c>
      <c r="F105" s="26" t="n">
        <v>65</v>
      </c>
      <c r="G105" s="33" t="s">
        <v>15</v>
      </c>
      <c r="H105" s="30"/>
      <c r="I105" s="21"/>
      <c r="J105" s="21"/>
      <c r="K105" s="21"/>
      <c r="L105" s="21"/>
    </row>
    <row r="106" customFormat="false" ht="88.5" hidden="false" customHeight="true" outlineLevel="0" collapsed="false">
      <c r="B106" s="24" t="n">
        <f aca="false">B105+1</f>
        <v>99</v>
      </c>
      <c r="C106" s="24" t="s">
        <v>164</v>
      </c>
      <c r="D106" s="28" t="s">
        <v>167</v>
      </c>
      <c r="E106" s="24" t="s">
        <v>63</v>
      </c>
      <c r="F106" s="26" t="n">
        <v>100</v>
      </c>
      <c r="G106" s="33" t="s">
        <v>15</v>
      </c>
      <c r="H106" s="30"/>
      <c r="I106" s="21"/>
      <c r="J106" s="21"/>
      <c r="K106" s="21"/>
      <c r="L106" s="21"/>
    </row>
    <row r="107" customFormat="false" ht="75.75" hidden="false" customHeight="true" outlineLevel="0" collapsed="false">
      <c r="B107" s="24" t="n">
        <f aca="false">B106+1</f>
        <v>100</v>
      </c>
      <c r="C107" s="24" t="s">
        <v>164</v>
      </c>
      <c r="D107" s="28" t="s">
        <v>168</v>
      </c>
      <c r="E107" s="24" t="s">
        <v>14</v>
      </c>
      <c r="F107" s="26" t="n">
        <v>20</v>
      </c>
      <c r="G107" s="33" t="s">
        <v>15</v>
      </c>
      <c r="H107" s="30"/>
      <c r="I107" s="21"/>
      <c r="J107" s="21"/>
      <c r="K107" s="21"/>
      <c r="L107" s="21"/>
    </row>
    <row r="108" customFormat="false" ht="94.5" hidden="false" customHeight="false" outlineLevel="0" collapsed="false">
      <c r="B108" s="24" t="n">
        <f aca="false">B107+1</f>
        <v>101</v>
      </c>
      <c r="C108" s="24" t="s">
        <v>164</v>
      </c>
      <c r="D108" s="28" t="s">
        <v>169</v>
      </c>
      <c r="E108" s="24" t="s">
        <v>170</v>
      </c>
      <c r="F108" s="26" t="n">
        <v>50</v>
      </c>
      <c r="G108" s="33" t="s">
        <v>15</v>
      </c>
      <c r="H108" s="30"/>
      <c r="I108" s="21"/>
      <c r="J108" s="21"/>
      <c r="K108" s="21"/>
      <c r="L108" s="21"/>
    </row>
    <row r="109" customFormat="false" ht="63" hidden="false" customHeight="false" outlineLevel="0" collapsed="false">
      <c r="B109" s="24" t="n">
        <f aca="false">B108+1</f>
        <v>102</v>
      </c>
      <c r="C109" s="24" t="s">
        <v>171</v>
      </c>
      <c r="D109" s="28" t="s">
        <v>172</v>
      </c>
      <c r="E109" s="24" t="s">
        <v>173</v>
      </c>
      <c r="F109" s="26" t="n">
        <v>100</v>
      </c>
      <c r="G109" s="33" t="s">
        <v>15</v>
      </c>
      <c r="H109" s="30"/>
      <c r="I109" s="21"/>
      <c r="J109" s="21"/>
      <c r="K109" s="21"/>
      <c r="L109" s="21"/>
    </row>
    <row r="110" customFormat="false" ht="79.5" hidden="false" customHeight="true" outlineLevel="0" collapsed="false">
      <c r="B110" s="24" t="n">
        <f aca="false">B109+1</f>
        <v>103</v>
      </c>
      <c r="C110" s="24" t="s">
        <v>171</v>
      </c>
      <c r="D110" s="28" t="s">
        <v>174</v>
      </c>
      <c r="E110" s="24" t="s">
        <v>173</v>
      </c>
      <c r="F110" s="26" t="n">
        <v>100</v>
      </c>
      <c r="G110" s="33" t="s">
        <v>15</v>
      </c>
      <c r="H110" s="30"/>
      <c r="I110" s="21"/>
      <c r="J110" s="21"/>
      <c r="K110" s="21"/>
      <c r="L110" s="21"/>
    </row>
    <row r="111" customFormat="false" ht="110.25" hidden="false" customHeight="true" outlineLevel="0" collapsed="false">
      <c r="B111" s="24" t="n">
        <f aca="false">B110+1</f>
        <v>104</v>
      </c>
      <c r="C111" s="24" t="s">
        <v>171</v>
      </c>
      <c r="D111" s="28" t="s">
        <v>175</v>
      </c>
      <c r="E111" s="24" t="s">
        <v>173</v>
      </c>
      <c r="F111" s="26" t="n">
        <v>100</v>
      </c>
      <c r="G111" s="33" t="s">
        <v>15</v>
      </c>
      <c r="H111" s="28" t="s">
        <v>176</v>
      </c>
      <c r="I111" s="21"/>
      <c r="J111" s="21"/>
      <c r="K111" s="21"/>
      <c r="L111" s="21"/>
    </row>
    <row r="112" customFormat="false" ht="85.5" hidden="false" customHeight="true" outlineLevel="0" collapsed="false">
      <c r="B112" s="24" t="n">
        <f aca="false">B111+1</f>
        <v>105</v>
      </c>
      <c r="C112" s="24" t="s">
        <v>171</v>
      </c>
      <c r="D112" s="28" t="s">
        <v>177</v>
      </c>
      <c r="E112" s="24" t="s">
        <v>173</v>
      </c>
      <c r="F112" s="26" t="n">
        <v>250</v>
      </c>
      <c r="G112" s="33" t="s">
        <v>15</v>
      </c>
      <c r="H112" s="28" t="s">
        <v>176</v>
      </c>
      <c r="I112" s="21"/>
      <c r="J112" s="21"/>
      <c r="K112" s="21"/>
      <c r="L112" s="21"/>
    </row>
    <row r="113" customFormat="false" ht="122.25" hidden="false" customHeight="true" outlineLevel="0" collapsed="false">
      <c r="B113" s="24" t="n">
        <f aca="false">B112+1</f>
        <v>106</v>
      </c>
      <c r="C113" s="24" t="s">
        <v>171</v>
      </c>
      <c r="D113" s="28" t="s">
        <v>178</v>
      </c>
      <c r="E113" s="24" t="s">
        <v>173</v>
      </c>
      <c r="F113" s="26" t="n">
        <v>100</v>
      </c>
      <c r="G113" s="33" t="s">
        <v>15</v>
      </c>
      <c r="H113" s="30"/>
      <c r="I113" s="21"/>
      <c r="J113" s="21"/>
      <c r="K113" s="21"/>
      <c r="L113" s="21"/>
    </row>
    <row r="114" customFormat="false" ht="63" hidden="false" customHeight="true" outlineLevel="0" collapsed="false">
      <c r="B114" s="24" t="n">
        <f aca="false">B113+1</f>
        <v>107</v>
      </c>
      <c r="C114" s="24" t="s">
        <v>179</v>
      </c>
      <c r="D114" s="28" t="s">
        <v>180</v>
      </c>
      <c r="E114" s="24" t="s">
        <v>181</v>
      </c>
      <c r="F114" s="26" t="n">
        <v>100</v>
      </c>
      <c r="G114" s="33" t="s">
        <v>15</v>
      </c>
      <c r="H114" s="28"/>
      <c r="I114" s="21"/>
      <c r="J114" s="21"/>
      <c r="K114" s="21"/>
      <c r="L114" s="21"/>
    </row>
    <row r="115" customFormat="false" ht="60.75" hidden="false" customHeight="true" outlineLevel="0" collapsed="false">
      <c r="B115" s="24" t="n">
        <f aca="false">B114+1</f>
        <v>108</v>
      </c>
      <c r="C115" s="24" t="s">
        <v>179</v>
      </c>
      <c r="D115" s="28" t="s">
        <v>182</v>
      </c>
      <c r="E115" s="24" t="s">
        <v>181</v>
      </c>
      <c r="F115" s="26" t="n">
        <v>100</v>
      </c>
      <c r="G115" s="33" t="s">
        <v>15</v>
      </c>
      <c r="H115" s="30"/>
      <c r="I115" s="21"/>
      <c r="J115" s="21"/>
      <c r="K115" s="21"/>
      <c r="L115" s="21"/>
    </row>
    <row r="116" customFormat="false" ht="60.75" hidden="false" customHeight="true" outlineLevel="0" collapsed="false">
      <c r="B116" s="24" t="n">
        <f aca="false">B115+1</f>
        <v>109</v>
      </c>
      <c r="C116" s="24" t="s">
        <v>179</v>
      </c>
      <c r="D116" s="28" t="s">
        <v>183</v>
      </c>
      <c r="E116" s="24" t="s">
        <v>181</v>
      </c>
      <c r="F116" s="26" t="n">
        <v>65</v>
      </c>
      <c r="G116" s="33" t="s">
        <v>15</v>
      </c>
      <c r="H116" s="30"/>
      <c r="I116" s="21"/>
      <c r="J116" s="21"/>
      <c r="K116" s="21"/>
      <c r="L116" s="21"/>
      <c r="M116" s="1" t="s">
        <v>184</v>
      </c>
    </row>
    <row r="117" customFormat="false" ht="63.75" hidden="false" customHeight="true" outlineLevel="0" collapsed="false">
      <c r="B117" s="24" t="n">
        <f aca="false">B116+1</f>
        <v>110</v>
      </c>
      <c r="C117" s="24" t="s">
        <v>179</v>
      </c>
      <c r="D117" s="28" t="s">
        <v>185</v>
      </c>
      <c r="E117" s="24" t="s">
        <v>181</v>
      </c>
      <c r="F117" s="26" t="n">
        <v>100</v>
      </c>
      <c r="G117" s="33" t="s">
        <v>15</v>
      </c>
      <c r="H117" s="28" t="s">
        <v>186</v>
      </c>
      <c r="I117" s="21"/>
      <c r="J117" s="21"/>
      <c r="K117" s="21"/>
      <c r="L117" s="21"/>
    </row>
    <row r="118" customFormat="false" ht="75.75" hidden="false" customHeight="true" outlineLevel="0" collapsed="false">
      <c r="B118" s="24" t="n">
        <f aca="false">B117+1</f>
        <v>111</v>
      </c>
      <c r="C118" s="24" t="s">
        <v>179</v>
      </c>
      <c r="D118" s="28" t="s">
        <v>187</v>
      </c>
      <c r="E118" s="24" t="s">
        <v>181</v>
      </c>
      <c r="F118" s="26" t="n">
        <v>60</v>
      </c>
      <c r="G118" s="33" t="s">
        <v>15</v>
      </c>
      <c r="H118" s="30"/>
      <c r="I118" s="21"/>
      <c r="J118" s="21"/>
      <c r="K118" s="21"/>
      <c r="L118" s="21"/>
    </row>
    <row r="119" customFormat="false" ht="78.75" hidden="false" customHeight="false" outlineLevel="0" collapsed="false">
      <c r="B119" s="24" t="n">
        <f aca="false">B118+1</f>
        <v>112</v>
      </c>
      <c r="C119" s="24" t="s">
        <v>179</v>
      </c>
      <c r="D119" s="28" t="s">
        <v>188</v>
      </c>
      <c r="E119" s="24" t="s">
        <v>120</v>
      </c>
      <c r="F119" s="26" t="n">
        <v>100</v>
      </c>
      <c r="G119" s="33" t="s">
        <v>15</v>
      </c>
      <c r="H119" s="30"/>
      <c r="I119" s="21"/>
      <c r="J119" s="21"/>
      <c r="K119" s="21"/>
      <c r="L119" s="21"/>
    </row>
    <row r="120" customFormat="false" ht="72" hidden="false" customHeight="true" outlineLevel="0" collapsed="false">
      <c r="B120" s="24" t="n">
        <f aca="false">B119+1</f>
        <v>113</v>
      </c>
      <c r="C120" s="24" t="s">
        <v>179</v>
      </c>
      <c r="D120" s="28" t="s">
        <v>165</v>
      </c>
      <c r="E120" s="24" t="s">
        <v>120</v>
      </c>
      <c r="F120" s="26" t="n">
        <v>180</v>
      </c>
      <c r="G120" s="33" t="s">
        <v>15</v>
      </c>
      <c r="H120" s="30"/>
      <c r="I120" s="21"/>
      <c r="J120" s="21"/>
      <c r="K120" s="21"/>
      <c r="L120" s="21"/>
    </row>
    <row r="121" customFormat="false" ht="75.75" hidden="false" customHeight="true" outlineLevel="0" collapsed="false">
      <c r="B121" s="24" t="n">
        <f aca="false">B120+1</f>
        <v>114</v>
      </c>
      <c r="C121" s="24" t="s">
        <v>189</v>
      </c>
      <c r="D121" s="28" t="s">
        <v>190</v>
      </c>
      <c r="E121" s="24" t="s">
        <v>191</v>
      </c>
      <c r="F121" s="26" t="n">
        <v>41</v>
      </c>
      <c r="G121" s="33" t="s">
        <v>15</v>
      </c>
      <c r="H121" s="30"/>
      <c r="I121" s="21"/>
      <c r="J121" s="21"/>
      <c r="K121" s="21"/>
      <c r="L121" s="21"/>
    </row>
    <row r="122" customFormat="false" ht="93" hidden="false" customHeight="true" outlineLevel="0" collapsed="false">
      <c r="B122" s="24" t="n">
        <f aca="false">B121+1</f>
        <v>115</v>
      </c>
      <c r="C122" s="24" t="s">
        <v>189</v>
      </c>
      <c r="D122" s="28" t="s">
        <v>192</v>
      </c>
      <c r="E122" s="24" t="s">
        <v>191</v>
      </c>
      <c r="F122" s="26" t="n">
        <v>60</v>
      </c>
      <c r="G122" s="33" t="s">
        <v>15</v>
      </c>
      <c r="H122" s="30"/>
      <c r="I122" s="21"/>
      <c r="J122" s="21"/>
      <c r="K122" s="21"/>
      <c r="L122" s="21"/>
    </row>
    <row r="123" customFormat="false" ht="78.75" hidden="false" customHeight="true" outlineLevel="0" collapsed="false">
      <c r="B123" s="24" t="n">
        <f aca="false">B122+1</f>
        <v>116</v>
      </c>
      <c r="C123" s="24" t="s">
        <v>189</v>
      </c>
      <c r="D123" s="28" t="s">
        <v>193</v>
      </c>
      <c r="E123" s="24" t="s">
        <v>191</v>
      </c>
      <c r="F123" s="26" t="n">
        <v>100</v>
      </c>
      <c r="G123" s="33" t="s">
        <v>15</v>
      </c>
      <c r="H123" s="30"/>
      <c r="I123" s="21"/>
      <c r="J123" s="21"/>
      <c r="K123" s="21"/>
      <c r="L123" s="21"/>
    </row>
    <row r="124" customFormat="false" ht="89.25" hidden="false" customHeight="true" outlineLevel="0" collapsed="false">
      <c r="B124" s="24" t="n">
        <f aca="false">B123+1</f>
        <v>117</v>
      </c>
      <c r="C124" s="24" t="s">
        <v>189</v>
      </c>
      <c r="D124" s="28" t="s">
        <v>194</v>
      </c>
      <c r="E124" s="24" t="s">
        <v>191</v>
      </c>
      <c r="F124" s="26" t="n">
        <v>30</v>
      </c>
      <c r="G124" s="33" t="s">
        <v>15</v>
      </c>
      <c r="H124" s="30"/>
      <c r="I124" s="21"/>
      <c r="J124" s="21"/>
      <c r="K124" s="21"/>
      <c r="L124" s="21"/>
    </row>
    <row r="125" customFormat="false" ht="72" hidden="false" customHeight="true" outlineLevel="0" collapsed="false">
      <c r="B125" s="24" t="n">
        <f aca="false">B124+1</f>
        <v>118</v>
      </c>
      <c r="C125" s="24" t="s">
        <v>189</v>
      </c>
      <c r="D125" s="28" t="s">
        <v>195</v>
      </c>
      <c r="E125" s="24" t="s">
        <v>191</v>
      </c>
      <c r="F125" s="26" t="n">
        <v>110</v>
      </c>
      <c r="G125" s="33" t="s">
        <v>15</v>
      </c>
      <c r="H125" s="30"/>
      <c r="I125" s="21"/>
      <c r="J125" s="21"/>
      <c r="K125" s="21"/>
      <c r="L125" s="21"/>
    </row>
    <row r="126" customFormat="false" ht="59.25" hidden="false" customHeight="true" outlineLevel="0" collapsed="false">
      <c r="B126" s="24" t="n">
        <f aca="false">B125+1</f>
        <v>119</v>
      </c>
      <c r="C126" s="24" t="s">
        <v>189</v>
      </c>
      <c r="D126" s="28" t="s">
        <v>196</v>
      </c>
      <c r="E126" s="24" t="s">
        <v>191</v>
      </c>
      <c r="F126" s="26" t="n">
        <v>80</v>
      </c>
      <c r="G126" s="33" t="s">
        <v>15</v>
      </c>
      <c r="H126" s="30"/>
      <c r="I126" s="21"/>
      <c r="J126" s="21"/>
      <c r="K126" s="21"/>
      <c r="L126" s="21"/>
    </row>
    <row r="127" customFormat="false" ht="76.5" hidden="false" customHeight="true" outlineLevel="0" collapsed="false">
      <c r="B127" s="24" t="n">
        <f aca="false">B126+1</f>
        <v>120</v>
      </c>
      <c r="C127" s="24" t="s">
        <v>189</v>
      </c>
      <c r="D127" s="28" t="s">
        <v>197</v>
      </c>
      <c r="E127" s="24" t="s">
        <v>191</v>
      </c>
      <c r="F127" s="26" t="n">
        <v>30</v>
      </c>
      <c r="G127" s="33" t="s">
        <v>15</v>
      </c>
      <c r="H127" s="30"/>
      <c r="I127" s="21"/>
      <c r="J127" s="21"/>
      <c r="K127" s="21"/>
      <c r="L127" s="21"/>
    </row>
    <row r="128" customFormat="false" ht="92.25" hidden="false" customHeight="true" outlineLevel="0" collapsed="false">
      <c r="B128" s="24" t="n">
        <f aca="false">B127+1</f>
        <v>121</v>
      </c>
      <c r="C128" s="24" t="s">
        <v>189</v>
      </c>
      <c r="D128" s="28" t="s">
        <v>198</v>
      </c>
      <c r="E128" s="24" t="s">
        <v>191</v>
      </c>
      <c r="F128" s="26" t="n">
        <v>100</v>
      </c>
      <c r="G128" s="33" t="s">
        <v>15</v>
      </c>
      <c r="H128" s="30"/>
      <c r="I128" s="21"/>
      <c r="J128" s="21"/>
      <c r="K128" s="21"/>
      <c r="L128" s="21"/>
    </row>
    <row r="129" customFormat="false" ht="72" hidden="false" customHeight="true" outlineLevel="0" collapsed="false">
      <c r="B129" s="24" t="n">
        <f aca="false">B128+1</f>
        <v>122</v>
      </c>
      <c r="C129" s="24" t="s">
        <v>189</v>
      </c>
      <c r="D129" s="28" t="s">
        <v>199</v>
      </c>
      <c r="E129" s="24" t="s">
        <v>191</v>
      </c>
      <c r="F129" s="26" t="n">
        <v>90</v>
      </c>
      <c r="G129" s="33" t="s">
        <v>15</v>
      </c>
      <c r="H129" s="30"/>
      <c r="I129" s="21"/>
      <c r="J129" s="21"/>
      <c r="K129" s="21"/>
      <c r="L129" s="21"/>
    </row>
    <row r="130" customFormat="false" ht="78.75" hidden="false" customHeight="false" outlineLevel="0" collapsed="false">
      <c r="B130" s="24" t="n">
        <f aca="false">B129+1</f>
        <v>123</v>
      </c>
      <c r="C130" s="24" t="s">
        <v>189</v>
      </c>
      <c r="D130" s="28" t="s">
        <v>200</v>
      </c>
      <c r="E130" s="24" t="s">
        <v>191</v>
      </c>
      <c r="F130" s="26" t="n">
        <v>110</v>
      </c>
      <c r="G130" s="33" t="s">
        <v>15</v>
      </c>
      <c r="H130" s="30"/>
      <c r="I130" s="21"/>
      <c r="J130" s="21"/>
      <c r="K130" s="21"/>
      <c r="L130" s="21"/>
    </row>
    <row r="131" customFormat="false" ht="60" hidden="false" customHeight="true" outlineLevel="0" collapsed="false">
      <c r="B131" s="24" t="n">
        <f aca="false">B130+1</f>
        <v>124</v>
      </c>
      <c r="C131" s="24" t="s">
        <v>201</v>
      </c>
      <c r="D131" s="28" t="s">
        <v>202</v>
      </c>
      <c r="E131" s="24" t="s">
        <v>63</v>
      </c>
      <c r="F131" s="26" t="n">
        <v>300</v>
      </c>
      <c r="G131" s="33" t="s">
        <v>15</v>
      </c>
      <c r="H131" s="30"/>
      <c r="I131" s="21"/>
      <c r="J131" s="21"/>
      <c r="K131" s="21"/>
      <c r="L131" s="21"/>
    </row>
    <row r="132" customFormat="false" ht="93" hidden="false" customHeight="true" outlineLevel="0" collapsed="false">
      <c r="B132" s="24" t="n">
        <f aca="false">B131+1</f>
        <v>125</v>
      </c>
      <c r="C132" s="24" t="s">
        <v>203</v>
      </c>
      <c r="D132" s="28" t="s">
        <v>204</v>
      </c>
      <c r="E132" s="24" t="s">
        <v>63</v>
      </c>
      <c r="F132" s="26" t="n">
        <v>100</v>
      </c>
      <c r="G132" s="33" t="s">
        <v>15</v>
      </c>
      <c r="H132" s="30"/>
      <c r="I132" s="21"/>
      <c r="J132" s="21"/>
      <c r="K132" s="21"/>
      <c r="L132" s="21"/>
    </row>
    <row r="133" customFormat="false" ht="73.5" hidden="false" customHeight="true" outlineLevel="0" collapsed="false">
      <c r="B133" s="24" t="n">
        <f aca="false">B132+1</f>
        <v>126</v>
      </c>
      <c r="C133" s="24" t="s">
        <v>203</v>
      </c>
      <c r="D133" s="28" t="s">
        <v>205</v>
      </c>
      <c r="E133" s="24" t="s">
        <v>63</v>
      </c>
      <c r="F133" s="26" t="n">
        <v>95</v>
      </c>
      <c r="G133" s="33" t="s">
        <v>15</v>
      </c>
      <c r="H133" s="30"/>
      <c r="I133" s="21"/>
      <c r="J133" s="21"/>
      <c r="K133" s="21"/>
      <c r="L133" s="21"/>
    </row>
    <row r="134" customFormat="false" ht="78.75" hidden="false" customHeight="false" outlineLevel="0" collapsed="false">
      <c r="B134" s="24" t="n">
        <f aca="false">B133+1</f>
        <v>127</v>
      </c>
      <c r="C134" s="24" t="s">
        <v>203</v>
      </c>
      <c r="D134" s="28" t="s">
        <v>206</v>
      </c>
      <c r="E134" s="24" t="s">
        <v>63</v>
      </c>
      <c r="F134" s="26" t="n">
        <v>155</v>
      </c>
      <c r="G134" s="33" t="s">
        <v>15</v>
      </c>
      <c r="H134" s="30"/>
      <c r="I134" s="21"/>
      <c r="J134" s="21"/>
      <c r="K134" s="21"/>
      <c r="L134" s="21"/>
    </row>
    <row r="135" customFormat="false" ht="94.5" hidden="false" customHeight="false" outlineLevel="0" collapsed="false">
      <c r="B135" s="24" t="n">
        <f aca="false">B134+1</f>
        <v>128</v>
      </c>
      <c r="C135" s="24" t="s">
        <v>203</v>
      </c>
      <c r="D135" s="28" t="s">
        <v>207</v>
      </c>
      <c r="E135" s="24" t="s">
        <v>63</v>
      </c>
      <c r="F135" s="26" t="n">
        <v>155</v>
      </c>
      <c r="G135" s="33" t="s">
        <v>15</v>
      </c>
      <c r="H135" s="30"/>
      <c r="I135" s="21"/>
      <c r="J135" s="21"/>
      <c r="K135" s="21"/>
      <c r="L135" s="21"/>
    </row>
    <row r="136" customFormat="false" ht="78.75" hidden="false" customHeight="false" outlineLevel="0" collapsed="false">
      <c r="B136" s="24" t="n">
        <f aca="false">B135+1</f>
        <v>129</v>
      </c>
      <c r="C136" s="24" t="s">
        <v>203</v>
      </c>
      <c r="D136" s="28" t="s">
        <v>208</v>
      </c>
      <c r="E136" s="24" t="s">
        <v>63</v>
      </c>
      <c r="F136" s="26" t="n">
        <v>150</v>
      </c>
      <c r="G136" s="33" t="s">
        <v>15</v>
      </c>
      <c r="H136" s="30"/>
      <c r="I136" s="21"/>
      <c r="J136" s="21"/>
      <c r="K136" s="21"/>
      <c r="L136" s="21"/>
    </row>
    <row r="137" customFormat="false" ht="57" hidden="false" customHeight="true" outlineLevel="0" collapsed="false">
      <c r="B137" s="24" t="n">
        <f aca="false">B136+1</f>
        <v>130</v>
      </c>
      <c r="C137" s="24" t="s">
        <v>203</v>
      </c>
      <c r="D137" s="28" t="s">
        <v>209</v>
      </c>
      <c r="E137" s="24" t="s">
        <v>63</v>
      </c>
      <c r="F137" s="26" t="n">
        <v>400</v>
      </c>
      <c r="G137" s="33" t="s">
        <v>15</v>
      </c>
      <c r="H137" s="30"/>
      <c r="I137" s="21"/>
      <c r="J137" s="21"/>
      <c r="K137" s="21"/>
      <c r="L137" s="21"/>
    </row>
    <row r="138" customFormat="false" ht="72.75" hidden="false" customHeight="true" outlineLevel="0" collapsed="false">
      <c r="B138" s="24" t="n">
        <f aca="false">B137+1</f>
        <v>131</v>
      </c>
      <c r="C138" s="24" t="s">
        <v>203</v>
      </c>
      <c r="D138" s="28" t="s">
        <v>210</v>
      </c>
      <c r="E138" s="24" t="s">
        <v>63</v>
      </c>
      <c r="F138" s="26" t="n">
        <v>165</v>
      </c>
      <c r="G138" s="33" t="s">
        <v>15</v>
      </c>
      <c r="H138" s="30" t="s">
        <v>176</v>
      </c>
      <c r="I138" s="21"/>
      <c r="J138" s="21"/>
      <c r="K138" s="21"/>
      <c r="L138" s="21"/>
    </row>
    <row r="139" customFormat="false" ht="73.5" hidden="false" customHeight="true" outlineLevel="0" collapsed="false">
      <c r="B139" s="24" t="n">
        <f aca="false">B138+1</f>
        <v>132</v>
      </c>
      <c r="C139" s="24" t="s">
        <v>211</v>
      </c>
      <c r="D139" s="28" t="s">
        <v>212</v>
      </c>
      <c r="E139" s="24" t="s">
        <v>63</v>
      </c>
      <c r="F139" s="26" t="n">
        <v>50</v>
      </c>
      <c r="G139" s="33" t="s">
        <v>15</v>
      </c>
      <c r="H139" s="30"/>
      <c r="I139" s="21"/>
      <c r="J139" s="21"/>
      <c r="K139" s="21"/>
      <c r="L139" s="21"/>
    </row>
    <row r="140" customFormat="false" ht="134.25" hidden="false" customHeight="true" outlineLevel="0" collapsed="false">
      <c r="B140" s="24" t="n">
        <f aca="false">B139+1</f>
        <v>133</v>
      </c>
      <c r="C140" s="24" t="s">
        <v>211</v>
      </c>
      <c r="D140" s="28" t="s">
        <v>213</v>
      </c>
      <c r="E140" s="24" t="s">
        <v>63</v>
      </c>
      <c r="F140" s="26" t="n">
        <v>50</v>
      </c>
      <c r="G140" s="33" t="s">
        <v>15</v>
      </c>
      <c r="H140" s="30" t="s">
        <v>214</v>
      </c>
      <c r="I140" s="21"/>
      <c r="J140" s="21"/>
      <c r="K140" s="21"/>
      <c r="L140" s="21"/>
    </row>
    <row r="141" customFormat="false" ht="135.75" hidden="false" customHeight="true" outlineLevel="0" collapsed="false">
      <c r="B141" s="24" t="n">
        <f aca="false">B140+1</f>
        <v>134</v>
      </c>
      <c r="C141" s="24" t="s">
        <v>215</v>
      </c>
      <c r="D141" s="28" t="s">
        <v>213</v>
      </c>
      <c r="E141" s="24" t="s">
        <v>63</v>
      </c>
      <c r="F141" s="26" t="n">
        <v>50</v>
      </c>
      <c r="G141" s="33" t="s">
        <v>15</v>
      </c>
      <c r="H141" s="30" t="s">
        <v>214</v>
      </c>
      <c r="I141" s="21"/>
      <c r="J141" s="21"/>
      <c r="K141" s="21"/>
      <c r="L141" s="21"/>
    </row>
    <row r="142" customFormat="false" ht="70.5" hidden="false" customHeight="true" outlineLevel="0" collapsed="false">
      <c r="B142" s="24" t="n">
        <f aca="false">B141+1</f>
        <v>135</v>
      </c>
      <c r="C142" s="24" t="s">
        <v>216</v>
      </c>
      <c r="D142" s="28" t="s">
        <v>217</v>
      </c>
      <c r="E142" s="24" t="s">
        <v>32</v>
      </c>
      <c r="F142" s="26" t="n">
        <v>100</v>
      </c>
      <c r="G142" s="33" t="s">
        <v>15</v>
      </c>
      <c r="H142" s="30"/>
      <c r="I142" s="21"/>
      <c r="J142" s="21"/>
      <c r="K142" s="21"/>
      <c r="L142" s="21"/>
    </row>
    <row r="143" customFormat="false" ht="108.75" hidden="false" customHeight="true" outlineLevel="0" collapsed="false">
      <c r="B143" s="24" t="n">
        <f aca="false">B142+1</f>
        <v>136</v>
      </c>
      <c r="C143" s="24" t="s">
        <v>216</v>
      </c>
      <c r="D143" s="28" t="s">
        <v>218</v>
      </c>
      <c r="E143" s="24" t="s">
        <v>49</v>
      </c>
      <c r="F143" s="26" t="n">
        <v>100</v>
      </c>
      <c r="G143" s="33" t="s">
        <v>15</v>
      </c>
      <c r="H143" s="30"/>
      <c r="I143" s="21"/>
      <c r="J143" s="21"/>
      <c r="K143" s="21"/>
      <c r="L143" s="21"/>
    </row>
    <row r="144" customFormat="false" ht="75" hidden="false" customHeight="true" outlineLevel="0" collapsed="false">
      <c r="B144" s="24" t="n">
        <f aca="false">B143+1</f>
        <v>137</v>
      </c>
      <c r="C144" s="24" t="s">
        <v>216</v>
      </c>
      <c r="D144" s="28" t="s">
        <v>219</v>
      </c>
      <c r="E144" s="24" t="s">
        <v>170</v>
      </c>
      <c r="F144" s="26" t="n">
        <v>20</v>
      </c>
      <c r="G144" s="33" t="s">
        <v>15</v>
      </c>
      <c r="H144" s="30"/>
      <c r="I144" s="21"/>
      <c r="J144" s="21"/>
      <c r="K144" s="21"/>
      <c r="L144" s="21"/>
    </row>
    <row r="145" customFormat="false" ht="60.75" hidden="false" customHeight="true" outlineLevel="0" collapsed="false">
      <c r="B145" s="24" t="n">
        <f aca="false">B144+1</f>
        <v>138</v>
      </c>
      <c r="C145" s="24" t="s">
        <v>216</v>
      </c>
      <c r="D145" s="28" t="s">
        <v>220</v>
      </c>
      <c r="E145" s="24" t="s">
        <v>170</v>
      </c>
      <c r="F145" s="26" t="n">
        <v>30</v>
      </c>
      <c r="G145" s="33" t="s">
        <v>15</v>
      </c>
      <c r="H145" s="30"/>
      <c r="I145" s="21"/>
      <c r="J145" s="21"/>
      <c r="K145" s="21"/>
      <c r="L145" s="21"/>
    </row>
    <row r="146" customFormat="false" ht="66.75" hidden="false" customHeight="true" outlineLevel="0" collapsed="false">
      <c r="B146" s="24" t="n">
        <f aca="false">B145+1</f>
        <v>139</v>
      </c>
      <c r="C146" s="24" t="s">
        <v>216</v>
      </c>
      <c r="D146" s="28" t="s">
        <v>221</v>
      </c>
      <c r="E146" s="24" t="s">
        <v>44</v>
      </c>
      <c r="F146" s="26" t="n">
        <v>90</v>
      </c>
      <c r="G146" s="33" t="s">
        <v>15</v>
      </c>
      <c r="H146" s="30"/>
      <c r="I146" s="21"/>
      <c r="J146" s="21"/>
      <c r="K146" s="21"/>
      <c r="L146" s="21"/>
    </row>
    <row r="147" customFormat="false" ht="93" hidden="false" customHeight="true" outlineLevel="0" collapsed="false">
      <c r="B147" s="24" t="n">
        <f aca="false">B146+1</f>
        <v>140</v>
      </c>
      <c r="C147" s="24" t="s">
        <v>216</v>
      </c>
      <c r="D147" s="28" t="s">
        <v>222</v>
      </c>
      <c r="E147" s="24" t="s">
        <v>34</v>
      </c>
      <c r="F147" s="26" t="n">
        <v>100</v>
      </c>
      <c r="G147" s="33" t="s">
        <v>15</v>
      </c>
      <c r="H147" s="30"/>
      <c r="I147" s="21"/>
      <c r="J147" s="21"/>
      <c r="K147" s="21"/>
      <c r="L147" s="21"/>
    </row>
    <row r="148" customFormat="false" ht="138.75" hidden="false" customHeight="true" outlineLevel="0" collapsed="false">
      <c r="B148" s="24" t="n">
        <f aca="false">B147+1</f>
        <v>141</v>
      </c>
      <c r="C148" s="24" t="s">
        <v>223</v>
      </c>
      <c r="D148" s="28" t="s">
        <v>213</v>
      </c>
      <c r="E148" s="24" t="s">
        <v>63</v>
      </c>
      <c r="F148" s="26" t="n">
        <v>50</v>
      </c>
      <c r="G148" s="29" t="s">
        <v>15</v>
      </c>
      <c r="H148" s="30" t="s">
        <v>224</v>
      </c>
      <c r="I148" s="21"/>
      <c r="J148" s="21"/>
      <c r="K148" s="21"/>
      <c r="L148" s="21"/>
    </row>
    <row r="149" customFormat="false" ht="108" hidden="false" customHeight="true" outlineLevel="0" collapsed="false">
      <c r="B149" s="24" t="n">
        <f aca="false">B148+1</f>
        <v>142</v>
      </c>
      <c r="C149" s="24" t="s">
        <v>223</v>
      </c>
      <c r="D149" s="28" t="s">
        <v>225</v>
      </c>
      <c r="E149" s="24" t="s">
        <v>63</v>
      </c>
      <c r="F149" s="26" t="n">
        <v>50</v>
      </c>
      <c r="G149" s="29" t="s">
        <v>15</v>
      </c>
      <c r="H149" s="30"/>
      <c r="I149" s="21"/>
      <c r="J149" s="21"/>
      <c r="K149" s="21"/>
      <c r="L149" s="21"/>
    </row>
    <row r="150" customFormat="false" ht="139.5" hidden="false" customHeight="true" outlineLevel="0" collapsed="false">
      <c r="B150" s="24" t="n">
        <f aca="false">B149+1</f>
        <v>143</v>
      </c>
      <c r="C150" s="24" t="s">
        <v>226</v>
      </c>
      <c r="D150" s="28" t="s">
        <v>213</v>
      </c>
      <c r="E150" s="24" t="s">
        <v>63</v>
      </c>
      <c r="F150" s="26" t="n">
        <v>50</v>
      </c>
      <c r="G150" s="29" t="s">
        <v>15</v>
      </c>
      <c r="H150" s="30" t="s">
        <v>224</v>
      </c>
      <c r="I150" s="21"/>
      <c r="J150" s="21"/>
      <c r="K150" s="21"/>
      <c r="L150" s="21"/>
    </row>
    <row r="151" customFormat="false" ht="95.25" hidden="false" customHeight="true" outlineLevel="0" collapsed="false">
      <c r="B151" s="24" t="n">
        <f aca="false">B150+1</f>
        <v>144</v>
      </c>
      <c r="C151" s="24" t="s">
        <v>227</v>
      </c>
      <c r="D151" s="28" t="s">
        <v>228</v>
      </c>
      <c r="E151" s="24" t="s">
        <v>63</v>
      </c>
      <c r="F151" s="26" t="n">
        <v>100</v>
      </c>
      <c r="G151" s="33" t="s">
        <v>15</v>
      </c>
      <c r="H151" s="30" t="s">
        <v>229</v>
      </c>
      <c r="I151" s="21"/>
      <c r="J151" s="21"/>
      <c r="K151" s="21"/>
      <c r="L151" s="21"/>
    </row>
    <row r="152" customFormat="false" ht="89.25" hidden="false" customHeight="true" outlineLevel="0" collapsed="false">
      <c r="B152" s="24" t="n">
        <f aca="false">B151+1</f>
        <v>145</v>
      </c>
      <c r="C152" s="24" t="s">
        <v>227</v>
      </c>
      <c r="D152" s="28" t="s">
        <v>230</v>
      </c>
      <c r="E152" s="24" t="s">
        <v>63</v>
      </c>
      <c r="F152" s="26" t="n">
        <v>40</v>
      </c>
      <c r="G152" s="33" t="s">
        <v>15</v>
      </c>
      <c r="H152" s="30"/>
      <c r="I152" s="21"/>
      <c r="J152" s="21"/>
      <c r="K152" s="21"/>
      <c r="L152" s="21"/>
    </row>
    <row r="153" customFormat="false" ht="72" hidden="false" customHeight="true" outlineLevel="0" collapsed="false">
      <c r="B153" s="24" t="n">
        <f aca="false">B152+1</f>
        <v>146</v>
      </c>
      <c r="C153" s="24" t="s">
        <v>227</v>
      </c>
      <c r="D153" s="28" t="s">
        <v>231</v>
      </c>
      <c r="E153" s="24" t="s">
        <v>63</v>
      </c>
      <c r="F153" s="26" t="n">
        <v>50</v>
      </c>
      <c r="G153" s="33" t="s">
        <v>15</v>
      </c>
      <c r="H153" s="30"/>
      <c r="I153" s="21"/>
      <c r="J153" s="21"/>
      <c r="K153" s="21"/>
      <c r="L153" s="21"/>
    </row>
    <row r="154" customFormat="false" ht="82.5" hidden="false" customHeight="true" outlineLevel="0" collapsed="false">
      <c r="B154" s="24" t="n">
        <f aca="false">B153+1</f>
        <v>147</v>
      </c>
      <c r="C154" s="24" t="s">
        <v>227</v>
      </c>
      <c r="D154" s="28" t="s">
        <v>232</v>
      </c>
      <c r="E154" s="24" t="s">
        <v>63</v>
      </c>
      <c r="F154" s="26" t="n">
        <v>230</v>
      </c>
      <c r="G154" s="33" t="s">
        <v>15</v>
      </c>
      <c r="H154" s="30" t="s">
        <v>229</v>
      </c>
      <c r="I154" s="21"/>
      <c r="J154" s="21"/>
      <c r="K154" s="21"/>
      <c r="L154" s="21"/>
    </row>
    <row r="155" customFormat="false" ht="165" hidden="false" customHeight="true" outlineLevel="0" collapsed="false">
      <c r="B155" s="24" t="n">
        <f aca="false">B154+1</f>
        <v>148</v>
      </c>
      <c r="C155" s="24" t="s">
        <v>227</v>
      </c>
      <c r="D155" s="28" t="s">
        <v>233</v>
      </c>
      <c r="E155" s="24" t="s">
        <v>63</v>
      </c>
      <c r="F155" s="26" t="n">
        <v>300</v>
      </c>
      <c r="G155" s="33" t="s">
        <v>15</v>
      </c>
      <c r="H155" s="30" t="s">
        <v>229</v>
      </c>
      <c r="I155" s="21"/>
      <c r="J155" s="21"/>
      <c r="K155" s="21"/>
      <c r="L155" s="21"/>
    </row>
    <row r="156" customFormat="false" ht="15.75" hidden="true" customHeight="false" outlineLevel="0" collapsed="false">
      <c r="B156" s="24"/>
      <c r="C156" s="24"/>
      <c r="D156" s="25" t="s">
        <v>234</v>
      </c>
      <c r="E156" s="24"/>
      <c r="F156" s="34" t="n">
        <f aca="false">SUM(F8:F155)</f>
        <v>17652</v>
      </c>
      <c r="G156" s="33"/>
      <c r="H156" s="30"/>
      <c r="I156" s="21"/>
      <c r="J156" s="21"/>
      <c r="K156" s="21"/>
      <c r="L156" s="21"/>
    </row>
    <row r="157" s="9" customFormat="true" ht="15.75" hidden="false" customHeight="false" outlineLevel="0" collapsed="false">
      <c r="B157" s="23"/>
      <c r="C157" s="24"/>
      <c r="D157" s="25" t="s">
        <v>235</v>
      </c>
      <c r="E157" s="24"/>
      <c r="F157" s="26"/>
      <c r="G157" s="29"/>
      <c r="H157" s="24"/>
      <c r="I157" s="13"/>
      <c r="J157" s="13"/>
      <c r="K157" s="13"/>
      <c r="L157" s="13"/>
    </row>
    <row r="158" s="9" customFormat="true" ht="105" hidden="false" customHeight="true" outlineLevel="0" collapsed="false">
      <c r="B158" s="24" t="n">
        <f aca="false">B155+1</f>
        <v>149</v>
      </c>
      <c r="C158" s="24" t="s">
        <v>25</v>
      </c>
      <c r="D158" s="28" t="s">
        <v>236</v>
      </c>
      <c r="E158" s="24" t="s">
        <v>237</v>
      </c>
      <c r="F158" s="26" t="n">
        <v>50</v>
      </c>
      <c r="G158" s="29" t="s">
        <v>238</v>
      </c>
      <c r="H158" s="24"/>
      <c r="I158" s="13"/>
      <c r="J158" s="13"/>
      <c r="K158" s="13"/>
      <c r="L158" s="13"/>
    </row>
    <row r="159" s="9" customFormat="true" ht="94.5" hidden="false" customHeight="false" outlineLevel="0" collapsed="false">
      <c r="B159" s="24" t="n">
        <f aca="false">B158+1</f>
        <v>150</v>
      </c>
      <c r="C159" s="24" t="s">
        <v>25</v>
      </c>
      <c r="D159" s="28" t="s">
        <v>239</v>
      </c>
      <c r="E159" s="24" t="s">
        <v>27</v>
      </c>
      <c r="F159" s="26" t="n">
        <v>18</v>
      </c>
      <c r="G159" s="29" t="s">
        <v>238</v>
      </c>
      <c r="H159" s="30"/>
      <c r="I159" s="13"/>
      <c r="J159" s="13"/>
      <c r="K159" s="13"/>
      <c r="L159" s="13"/>
    </row>
    <row r="160" s="9" customFormat="true" ht="72" hidden="false" customHeight="true" outlineLevel="0" collapsed="false">
      <c r="B160" s="24" t="n">
        <f aca="false">B159+1</f>
        <v>151</v>
      </c>
      <c r="C160" s="24" t="s">
        <v>25</v>
      </c>
      <c r="D160" s="28" t="s">
        <v>240</v>
      </c>
      <c r="E160" s="24" t="s">
        <v>27</v>
      </c>
      <c r="F160" s="26" t="n">
        <v>18</v>
      </c>
      <c r="G160" s="29" t="s">
        <v>238</v>
      </c>
      <c r="H160" s="30"/>
      <c r="I160" s="13"/>
      <c r="J160" s="13"/>
      <c r="K160" s="13"/>
      <c r="L160" s="13"/>
    </row>
    <row r="161" s="9" customFormat="true" ht="63" hidden="false" customHeight="false" outlineLevel="0" collapsed="false">
      <c r="B161" s="24" t="n">
        <f aca="false">B160+1</f>
        <v>152</v>
      </c>
      <c r="C161" s="24" t="s">
        <v>25</v>
      </c>
      <c r="D161" s="28" t="s">
        <v>241</v>
      </c>
      <c r="E161" s="24" t="s">
        <v>27</v>
      </c>
      <c r="F161" s="26" t="n">
        <v>75</v>
      </c>
      <c r="G161" s="29" t="s">
        <v>238</v>
      </c>
      <c r="H161" s="30"/>
      <c r="I161" s="13"/>
      <c r="J161" s="13"/>
      <c r="K161" s="13"/>
      <c r="L161" s="13"/>
    </row>
    <row r="162" s="9" customFormat="true" ht="31.5" hidden="false" customHeight="false" outlineLevel="0" collapsed="false">
      <c r="B162" s="24" t="n">
        <f aca="false">B161+1</f>
        <v>153</v>
      </c>
      <c r="C162" s="24" t="s">
        <v>25</v>
      </c>
      <c r="D162" s="28" t="s">
        <v>242</v>
      </c>
      <c r="E162" s="24"/>
      <c r="F162" s="26" t="n">
        <v>25</v>
      </c>
      <c r="G162" s="29"/>
      <c r="H162" s="24"/>
      <c r="I162" s="13"/>
      <c r="J162" s="13"/>
      <c r="K162" s="13"/>
      <c r="L162" s="13"/>
    </row>
    <row r="163" s="9" customFormat="true" ht="47.25" hidden="false" customHeight="false" outlineLevel="0" collapsed="false">
      <c r="B163" s="24" t="n">
        <f aca="false">B162+1</f>
        <v>154</v>
      </c>
      <c r="C163" s="24" t="s">
        <v>25</v>
      </c>
      <c r="D163" s="28" t="s">
        <v>243</v>
      </c>
      <c r="E163" s="24"/>
      <c r="F163" s="26" t="n">
        <v>25</v>
      </c>
      <c r="G163" s="29"/>
      <c r="H163" s="24"/>
      <c r="I163" s="13"/>
      <c r="J163" s="13"/>
      <c r="K163" s="13"/>
      <c r="L163" s="13"/>
    </row>
    <row r="164" s="9" customFormat="true" ht="50.25" hidden="false" customHeight="true" outlineLevel="0" collapsed="false">
      <c r="B164" s="24" t="n">
        <f aca="false">B163+1</f>
        <v>155</v>
      </c>
      <c r="C164" s="24" t="s">
        <v>25</v>
      </c>
      <c r="D164" s="28" t="s">
        <v>244</v>
      </c>
      <c r="E164" s="24"/>
      <c r="F164" s="26" t="n">
        <v>25</v>
      </c>
      <c r="G164" s="29"/>
      <c r="H164" s="24"/>
      <c r="I164" s="13"/>
      <c r="J164" s="13"/>
      <c r="K164" s="13"/>
      <c r="L164" s="13"/>
    </row>
    <row r="165" s="9" customFormat="true" ht="94.5" hidden="false" customHeight="false" outlineLevel="0" collapsed="false">
      <c r="B165" s="24" t="n">
        <f aca="false">B164+1</f>
        <v>156</v>
      </c>
      <c r="C165" s="24" t="s">
        <v>25</v>
      </c>
      <c r="D165" s="28" t="s">
        <v>245</v>
      </c>
      <c r="E165" s="24" t="s">
        <v>27</v>
      </c>
      <c r="F165" s="26" t="n">
        <v>18</v>
      </c>
      <c r="G165" s="29" t="s">
        <v>238</v>
      </c>
      <c r="H165" s="30"/>
      <c r="I165" s="13"/>
      <c r="J165" s="13"/>
      <c r="K165" s="13"/>
      <c r="L165" s="13"/>
    </row>
    <row r="166" s="9" customFormat="true" ht="104.25" hidden="false" customHeight="true" outlineLevel="0" collapsed="false">
      <c r="B166" s="24" t="n">
        <f aca="false">B165+1</f>
        <v>157</v>
      </c>
      <c r="C166" s="24" t="s">
        <v>25</v>
      </c>
      <c r="D166" s="28" t="s">
        <v>246</v>
      </c>
      <c r="E166" s="24" t="s">
        <v>27</v>
      </c>
      <c r="F166" s="26" t="n">
        <v>10</v>
      </c>
      <c r="G166" s="29" t="s">
        <v>238</v>
      </c>
      <c r="H166" s="30"/>
      <c r="I166" s="13"/>
      <c r="J166" s="13"/>
      <c r="K166" s="13"/>
      <c r="L166" s="13"/>
    </row>
    <row r="167" s="9" customFormat="true" ht="94.5" hidden="false" customHeight="false" outlineLevel="0" collapsed="false">
      <c r="B167" s="24" t="n">
        <f aca="false">B166+1</f>
        <v>158</v>
      </c>
      <c r="C167" s="24" t="s">
        <v>12</v>
      </c>
      <c r="D167" s="28" t="s">
        <v>247</v>
      </c>
      <c r="E167" s="24" t="s">
        <v>248</v>
      </c>
      <c r="F167" s="26" t="n">
        <v>5</v>
      </c>
      <c r="G167" s="29" t="s">
        <v>238</v>
      </c>
      <c r="H167" s="30"/>
      <c r="I167" s="13"/>
      <c r="J167" s="13"/>
      <c r="K167" s="13"/>
      <c r="L167" s="13"/>
    </row>
    <row r="168" s="9" customFormat="true" ht="86.25" hidden="false" customHeight="true" outlineLevel="0" collapsed="false">
      <c r="B168" s="24" t="n">
        <f aca="false">B167+1</f>
        <v>159</v>
      </c>
      <c r="C168" s="24" t="s">
        <v>12</v>
      </c>
      <c r="D168" s="28" t="s">
        <v>249</v>
      </c>
      <c r="E168" s="24" t="s">
        <v>250</v>
      </c>
      <c r="F168" s="26" t="n">
        <v>25</v>
      </c>
      <c r="G168" s="29" t="s">
        <v>238</v>
      </c>
      <c r="H168" s="30"/>
      <c r="I168" s="13"/>
      <c r="J168" s="13"/>
      <c r="K168" s="13"/>
      <c r="L168" s="13"/>
    </row>
    <row r="169" s="9" customFormat="true" ht="99.75" hidden="false" customHeight="true" outlineLevel="0" collapsed="false">
      <c r="B169" s="24" t="n">
        <f aca="false">B168+1</f>
        <v>160</v>
      </c>
      <c r="C169" s="24" t="s">
        <v>12</v>
      </c>
      <c r="D169" s="28" t="s">
        <v>251</v>
      </c>
      <c r="E169" s="24" t="s">
        <v>252</v>
      </c>
      <c r="F169" s="26" t="n">
        <v>20</v>
      </c>
      <c r="G169" s="29" t="s">
        <v>238</v>
      </c>
      <c r="H169" s="30"/>
      <c r="I169" s="13"/>
      <c r="J169" s="13"/>
      <c r="K169" s="13"/>
      <c r="L169" s="13"/>
    </row>
    <row r="170" s="9" customFormat="true" ht="93" hidden="false" customHeight="true" outlineLevel="0" collapsed="false">
      <c r="B170" s="24" t="n">
        <f aca="false">B169+1</f>
        <v>161</v>
      </c>
      <c r="C170" s="24" t="s">
        <v>12</v>
      </c>
      <c r="D170" s="28" t="s">
        <v>253</v>
      </c>
      <c r="E170" s="24" t="s">
        <v>254</v>
      </c>
      <c r="F170" s="26" t="n">
        <v>10</v>
      </c>
      <c r="G170" s="29" t="s">
        <v>238</v>
      </c>
      <c r="H170" s="30"/>
      <c r="I170" s="13"/>
      <c r="J170" s="13"/>
      <c r="K170" s="13"/>
      <c r="L170" s="13"/>
    </row>
    <row r="171" s="9" customFormat="true" ht="111" hidden="false" customHeight="true" outlineLevel="0" collapsed="false">
      <c r="B171" s="24" t="n">
        <f aca="false">B170+1</f>
        <v>162</v>
      </c>
      <c r="C171" s="24" t="s">
        <v>12</v>
      </c>
      <c r="D171" s="28" t="s">
        <v>255</v>
      </c>
      <c r="E171" s="24" t="s">
        <v>256</v>
      </c>
      <c r="F171" s="26" t="n">
        <v>50</v>
      </c>
      <c r="G171" s="29" t="s">
        <v>238</v>
      </c>
      <c r="H171" s="30"/>
      <c r="I171" s="13"/>
      <c r="J171" s="13"/>
      <c r="K171" s="13"/>
      <c r="L171" s="13"/>
    </row>
    <row r="172" s="9" customFormat="true" ht="92.25" hidden="false" customHeight="true" outlineLevel="0" collapsed="false">
      <c r="B172" s="24" t="n">
        <f aca="false">B171+1</f>
        <v>163</v>
      </c>
      <c r="C172" s="24" t="s">
        <v>12</v>
      </c>
      <c r="D172" s="28" t="s">
        <v>257</v>
      </c>
      <c r="E172" s="24" t="s">
        <v>258</v>
      </c>
      <c r="F172" s="26" t="n">
        <v>5</v>
      </c>
      <c r="G172" s="29" t="s">
        <v>238</v>
      </c>
      <c r="H172" s="30"/>
      <c r="I172" s="13"/>
      <c r="J172" s="13"/>
      <c r="K172" s="13"/>
      <c r="L172" s="13"/>
    </row>
    <row r="173" s="9" customFormat="true" ht="107.25" hidden="false" customHeight="true" outlineLevel="0" collapsed="false">
      <c r="B173" s="24" t="n">
        <f aca="false">B172+1</f>
        <v>164</v>
      </c>
      <c r="C173" s="24" t="s">
        <v>12</v>
      </c>
      <c r="D173" s="28" t="s">
        <v>259</v>
      </c>
      <c r="E173" s="24" t="s">
        <v>260</v>
      </c>
      <c r="F173" s="26" t="n">
        <v>5</v>
      </c>
      <c r="G173" s="29" t="s">
        <v>238</v>
      </c>
      <c r="H173" s="30"/>
      <c r="I173" s="13"/>
      <c r="J173" s="13"/>
      <c r="K173" s="13"/>
      <c r="L173" s="13"/>
    </row>
    <row r="174" s="9" customFormat="true" ht="100.5" hidden="false" customHeight="true" outlineLevel="0" collapsed="false">
      <c r="B174" s="24" t="n">
        <f aca="false">B173+1</f>
        <v>165</v>
      </c>
      <c r="C174" s="24" t="s">
        <v>12</v>
      </c>
      <c r="D174" s="28" t="s">
        <v>261</v>
      </c>
      <c r="E174" s="24" t="s">
        <v>262</v>
      </c>
      <c r="F174" s="26" t="n">
        <v>5</v>
      </c>
      <c r="G174" s="29" t="s">
        <v>238</v>
      </c>
      <c r="H174" s="30"/>
      <c r="I174" s="13"/>
      <c r="J174" s="13"/>
      <c r="K174" s="13"/>
      <c r="L174" s="13"/>
    </row>
    <row r="175" s="9" customFormat="true" ht="93" hidden="false" customHeight="true" outlineLevel="0" collapsed="false">
      <c r="B175" s="24" t="n">
        <f aca="false">B174+1</f>
        <v>166</v>
      </c>
      <c r="C175" s="24" t="s">
        <v>35</v>
      </c>
      <c r="D175" s="28" t="s">
        <v>263</v>
      </c>
      <c r="E175" s="24" t="s">
        <v>264</v>
      </c>
      <c r="F175" s="26" t="n">
        <v>10</v>
      </c>
      <c r="G175" s="29" t="s">
        <v>238</v>
      </c>
      <c r="H175" s="30"/>
      <c r="I175" s="13"/>
      <c r="J175" s="13"/>
      <c r="K175" s="13"/>
      <c r="L175" s="13"/>
    </row>
    <row r="176" s="9" customFormat="true" ht="151.5" hidden="false" customHeight="true" outlineLevel="0" collapsed="false">
      <c r="B176" s="24" t="n">
        <f aca="false">B175+1</f>
        <v>167</v>
      </c>
      <c r="C176" s="24" t="s">
        <v>35</v>
      </c>
      <c r="D176" s="28" t="s">
        <v>265</v>
      </c>
      <c r="E176" s="24" t="s">
        <v>266</v>
      </c>
      <c r="F176" s="26" t="n">
        <v>10</v>
      </c>
      <c r="G176" s="29" t="s">
        <v>238</v>
      </c>
      <c r="H176" s="30"/>
      <c r="I176" s="13"/>
      <c r="J176" s="13"/>
      <c r="K176" s="13"/>
      <c r="L176" s="13"/>
    </row>
    <row r="177" s="9" customFormat="true" ht="77.25" hidden="false" customHeight="true" outlineLevel="0" collapsed="false">
      <c r="B177" s="24" t="n">
        <f aca="false">B176+1</f>
        <v>168</v>
      </c>
      <c r="C177" s="24" t="s">
        <v>35</v>
      </c>
      <c r="D177" s="28" t="s">
        <v>267</v>
      </c>
      <c r="E177" s="24" t="s">
        <v>37</v>
      </c>
      <c r="F177" s="26" t="n">
        <v>35</v>
      </c>
      <c r="G177" s="29" t="s">
        <v>238</v>
      </c>
      <c r="H177" s="30"/>
      <c r="I177" s="13"/>
      <c r="J177" s="13"/>
      <c r="K177" s="13"/>
      <c r="L177" s="13"/>
    </row>
    <row r="178" s="9" customFormat="true" ht="111" hidden="false" customHeight="true" outlineLevel="0" collapsed="false">
      <c r="B178" s="24" t="n">
        <f aca="false">B177+1</f>
        <v>169</v>
      </c>
      <c r="C178" s="24" t="s">
        <v>35</v>
      </c>
      <c r="D178" s="28" t="s">
        <v>268</v>
      </c>
      <c r="E178" s="24" t="s">
        <v>269</v>
      </c>
      <c r="F178" s="26" t="n">
        <v>250</v>
      </c>
      <c r="G178" s="29" t="s">
        <v>238</v>
      </c>
      <c r="H178" s="30"/>
      <c r="I178" s="13"/>
      <c r="J178" s="13"/>
      <c r="K178" s="13"/>
      <c r="L178" s="13"/>
    </row>
    <row r="179" s="9" customFormat="true" ht="75.75" hidden="false" customHeight="true" outlineLevel="0" collapsed="false">
      <c r="B179" s="24" t="n">
        <f aca="false">B178+1</f>
        <v>170</v>
      </c>
      <c r="C179" s="24" t="s">
        <v>42</v>
      </c>
      <c r="D179" s="28" t="s">
        <v>270</v>
      </c>
      <c r="E179" s="24" t="s">
        <v>44</v>
      </c>
      <c r="F179" s="26" t="n">
        <v>100</v>
      </c>
      <c r="G179" s="29" t="s">
        <v>238</v>
      </c>
      <c r="H179" s="30"/>
      <c r="I179" s="13"/>
      <c r="J179" s="13"/>
      <c r="K179" s="13"/>
      <c r="L179" s="13"/>
    </row>
    <row r="180" s="9" customFormat="true" ht="94.5" hidden="false" customHeight="true" outlineLevel="0" collapsed="false">
      <c r="B180" s="24" t="n">
        <f aca="false">B179+1</f>
        <v>171</v>
      </c>
      <c r="C180" s="24" t="s">
        <v>42</v>
      </c>
      <c r="D180" s="28" t="s">
        <v>271</v>
      </c>
      <c r="E180" s="24" t="s">
        <v>49</v>
      </c>
      <c r="F180" s="26" t="n">
        <v>25</v>
      </c>
      <c r="G180" s="29" t="s">
        <v>238</v>
      </c>
      <c r="H180" s="30"/>
      <c r="I180" s="13"/>
      <c r="J180" s="13"/>
      <c r="K180" s="13"/>
      <c r="L180" s="13"/>
    </row>
    <row r="181" s="9" customFormat="true" ht="95.25" hidden="false" customHeight="true" outlineLevel="0" collapsed="false">
      <c r="B181" s="24" t="n">
        <f aca="false">B180+1</f>
        <v>172</v>
      </c>
      <c r="C181" s="24" t="s">
        <v>42</v>
      </c>
      <c r="D181" s="28" t="s">
        <v>272</v>
      </c>
      <c r="E181" s="24" t="s">
        <v>273</v>
      </c>
      <c r="F181" s="26" t="n">
        <v>5</v>
      </c>
      <c r="G181" s="29" t="s">
        <v>238</v>
      </c>
      <c r="H181" s="30"/>
      <c r="I181" s="13"/>
      <c r="J181" s="13"/>
      <c r="K181" s="13"/>
      <c r="L181" s="13"/>
    </row>
    <row r="182" s="9" customFormat="true" ht="99.75" hidden="false" customHeight="true" outlineLevel="0" collapsed="false">
      <c r="B182" s="24" t="n">
        <f aca="false">B181+1</f>
        <v>173</v>
      </c>
      <c r="C182" s="24" t="s">
        <v>56</v>
      </c>
      <c r="D182" s="28" t="s">
        <v>274</v>
      </c>
      <c r="E182" s="24" t="s">
        <v>275</v>
      </c>
      <c r="F182" s="26" t="n">
        <v>50</v>
      </c>
      <c r="G182" s="29" t="s">
        <v>238</v>
      </c>
      <c r="H182" s="30"/>
      <c r="I182" s="13"/>
      <c r="J182" s="13"/>
      <c r="K182" s="13"/>
      <c r="L182" s="13"/>
    </row>
    <row r="183" s="9" customFormat="true" ht="104.25" hidden="false" customHeight="true" outlineLevel="0" collapsed="false">
      <c r="B183" s="24" t="n">
        <f aca="false">B182+1</f>
        <v>174</v>
      </c>
      <c r="C183" s="24" t="s">
        <v>56</v>
      </c>
      <c r="D183" s="28" t="s">
        <v>276</v>
      </c>
      <c r="E183" s="24" t="s">
        <v>277</v>
      </c>
      <c r="F183" s="26" t="n">
        <v>50</v>
      </c>
      <c r="G183" s="29" t="s">
        <v>238</v>
      </c>
      <c r="H183" s="30"/>
      <c r="I183" s="13"/>
      <c r="J183" s="13"/>
      <c r="K183" s="13"/>
      <c r="L183" s="13"/>
    </row>
    <row r="184" s="9" customFormat="true" ht="78.75" hidden="false" customHeight="false" outlineLevel="0" collapsed="false">
      <c r="B184" s="24" t="n">
        <f aca="false">B183+1</f>
        <v>175</v>
      </c>
      <c r="C184" s="24" t="s">
        <v>56</v>
      </c>
      <c r="D184" s="28" t="s">
        <v>278</v>
      </c>
      <c r="E184" s="24" t="s">
        <v>58</v>
      </c>
      <c r="F184" s="26" t="n">
        <v>50</v>
      </c>
      <c r="G184" s="29" t="s">
        <v>238</v>
      </c>
      <c r="H184" s="30"/>
      <c r="I184" s="13"/>
      <c r="J184" s="13"/>
      <c r="K184" s="13"/>
      <c r="L184" s="13"/>
    </row>
    <row r="185" s="9" customFormat="true" ht="63" hidden="false" customHeight="true" outlineLevel="0" collapsed="false">
      <c r="B185" s="24" t="n">
        <f aca="false">B184+1</f>
        <v>176</v>
      </c>
      <c r="C185" s="24" t="s">
        <v>56</v>
      </c>
      <c r="D185" s="28" t="s">
        <v>279</v>
      </c>
      <c r="E185" s="24" t="s">
        <v>58</v>
      </c>
      <c r="F185" s="26" t="n">
        <v>80</v>
      </c>
      <c r="G185" s="29" t="s">
        <v>238</v>
      </c>
      <c r="H185" s="30"/>
      <c r="I185" s="13"/>
      <c r="J185" s="13"/>
      <c r="K185" s="13"/>
      <c r="L185" s="13"/>
    </row>
    <row r="186" s="9" customFormat="true" ht="78.75" hidden="false" customHeight="false" outlineLevel="0" collapsed="false">
      <c r="B186" s="24" t="n">
        <f aca="false">B185+1</f>
        <v>177</v>
      </c>
      <c r="C186" s="24" t="s">
        <v>56</v>
      </c>
      <c r="D186" s="28" t="s">
        <v>280</v>
      </c>
      <c r="E186" s="24" t="s">
        <v>58</v>
      </c>
      <c r="F186" s="26" t="n">
        <v>80</v>
      </c>
      <c r="G186" s="29" t="s">
        <v>238</v>
      </c>
      <c r="H186" s="30"/>
      <c r="I186" s="13"/>
      <c r="J186" s="13"/>
      <c r="K186" s="13"/>
      <c r="L186" s="13"/>
    </row>
    <row r="187" s="9" customFormat="true" ht="92.25" hidden="false" customHeight="true" outlineLevel="0" collapsed="false">
      <c r="B187" s="24" t="n">
        <f aca="false">B186+1</f>
        <v>178</v>
      </c>
      <c r="C187" s="24" t="s">
        <v>65</v>
      </c>
      <c r="D187" s="28" t="s">
        <v>281</v>
      </c>
      <c r="E187" s="24" t="s">
        <v>49</v>
      </c>
      <c r="F187" s="26" t="n">
        <v>300</v>
      </c>
      <c r="G187" s="29" t="s">
        <v>238</v>
      </c>
      <c r="H187" s="30"/>
      <c r="I187" s="13"/>
      <c r="J187" s="13"/>
      <c r="K187" s="13"/>
      <c r="L187" s="13"/>
    </row>
    <row r="188" s="9" customFormat="true" ht="72" hidden="false" customHeight="true" outlineLevel="0" collapsed="false">
      <c r="B188" s="24" t="n">
        <f aca="false">B187+1</f>
        <v>179</v>
      </c>
      <c r="C188" s="24" t="s">
        <v>65</v>
      </c>
      <c r="D188" s="28" t="s">
        <v>270</v>
      </c>
      <c r="E188" s="24" t="s">
        <v>44</v>
      </c>
      <c r="F188" s="26" t="n">
        <v>40</v>
      </c>
      <c r="G188" s="29" t="s">
        <v>238</v>
      </c>
      <c r="H188" s="30"/>
      <c r="I188" s="13"/>
      <c r="J188" s="13"/>
      <c r="K188" s="13"/>
      <c r="L188" s="13"/>
    </row>
    <row r="189" s="9" customFormat="true" ht="87.75" hidden="false" customHeight="true" outlineLevel="0" collapsed="false">
      <c r="B189" s="24" t="n">
        <f aca="false">B188+1</f>
        <v>180</v>
      </c>
      <c r="C189" s="24" t="s">
        <v>282</v>
      </c>
      <c r="D189" s="28" t="s">
        <v>283</v>
      </c>
      <c r="E189" s="24" t="s">
        <v>284</v>
      </c>
      <c r="F189" s="26" t="n">
        <v>130</v>
      </c>
      <c r="G189" s="29" t="s">
        <v>238</v>
      </c>
      <c r="H189" s="30"/>
      <c r="I189" s="13"/>
      <c r="J189" s="13"/>
      <c r="K189" s="13"/>
      <c r="L189" s="13"/>
    </row>
    <row r="190" s="9" customFormat="true" ht="100.5" hidden="false" customHeight="true" outlineLevel="0" collapsed="false">
      <c r="B190" s="24" t="n">
        <f aca="false">B189+1</f>
        <v>181</v>
      </c>
      <c r="C190" s="24" t="s">
        <v>282</v>
      </c>
      <c r="D190" s="28" t="s">
        <v>285</v>
      </c>
      <c r="E190" s="24" t="s">
        <v>286</v>
      </c>
      <c r="F190" s="31" t="n">
        <v>150</v>
      </c>
      <c r="G190" s="29" t="s">
        <v>238</v>
      </c>
      <c r="H190" s="30"/>
      <c r="I190" s="13"/>
      <c r="J190" s="13"/>
      <c r="K190" s="13"/>
      <c r="L190" s="13"/>
    </row>
    <row r="191" s="9" customFormat="true" ht="71.25" hidden="false" customHeight="true" outlineLevel="0" collapsed="false">
      <c r="B191" s="24" t="n">
        <f aca="false">B190+1</f>
        <v>182</v>
      </c>
      <c r="C191" s="24" t="s">
        <v>73</v>
      </c>
      <c r="D191" s="28" t="s">
        <v>287</v>
      </c>
      <c r="E191" s="24" t="s">
        <v>63</v>
      </c>
      <c r="F191" s="26" t="n">
        <v>50</v>
      </c>
      <c r="G191" s="29" t="s">
        <v>238</v>
      </c>
      <c r="H191" s="30" t="s">
        <v>288</v>
      </c>
      <c r="I191" s="13"/>
      <c r="J191" s="13"/>
      <c r="K191" s="13"/>
      <c r="L191" s="13"/>
    </row>
    <row r="192" s="9" customFormat="true" ht="54.75" hidden="false" customHeight="true" outlineLevel="0" collapsed="false">
      <c r="B192" s="24" t="n">
        <f aca="false">B191+1</f>
        <v>183</v>
      </c>
      <c r="C192" s="24" t="s">
        <v>79</v>
      </c>
      <c r="D192" s="28" t="s">
        <v>289</v>
      </c>
      <c r="E192" s="24" t="s">
        <v>87</v>
      </c>
      <c r="F192" s="26" t="n">
        <v>30</v>
      </c>
      <c r="G192" s="29" t="s">
        <v>238</v>
      </c>
      <c r="H192" s="30"/>
      <c r="I192" s="13"/>
      <c r="J192" s="13"/>
      <c r="K192" s="13"/>
      <c r="L192" s="13"/>
    </row>
    <row r="193" s="9" customFormat="true" ht="57.75" hidden="false" customHeight="true" outlineLevel="0" collapsed="false">
      <c r="B193" s="24" t="n">
        <f aca="false">B192+1</f>
        <v>184</v>
      </c>
      <c r="C193" s="24" t="s">
        <v>79</v>
      </c>
      <c r="D193" s="28" t="s">
        <v>290</v>
      </c>
      <c r="E193" s="24" t="s">
        <v>87</v>
      </c>
      <c r="F193" s="26" t="n">
        <v>50</v>
      </c>
      <c r="G193" s="29" t="s">
        <v>238</v>
      </c>
      <c r="H193" s="30"/>
      <c r="I193" s="13"/>
      <c r="J193" s="13"/>
      <c r="K193" s="13"/>
      <c r="L193" s="13"/>
    </row>
    <row r="194" s="9" customFormat="true" ht="79.5" hidden="false" customHeight="true" outlineLevel="0" collapsed="false">
      <c r="B194" s="24" t="n">
        <f aca="false">B193+1</f>
        <v>185</v>
      </c>
      <c r="C194" s="24" t="s">
        <v>79</v>
      </c>
      <c r="D194" s="28" t="s">
        <v>291</v>
      </c>
      <c r="E194" s="24" t="s">
        <v>81</v>
      </c>
      <c r="F194" s="26" t="n">
        <v>70</v>
      </c>
      <c r="G194" s="29" t="s">
        <v>238</v>
      </c>
      <c r="H194" s="30"/>
      <c r="I194" s="13"/>
      <c r="J194" s="13"/>
      <c r="K194" s="13"/>
      <c r="L194" s="13"/>
    </row>
    <row r="195" s="9" customFormat="true" ht="84.75" hidden="false" customHeight="true" outlineLevel="0" collapsed="false">
      <c r="B195" s="24" t="n">
        <f aca="false">B194+1</f>
        <v>186</v>
      </c>
      <c r="C195" s="24" t="s">
        <v>79</v>
      </c>
      <c r="D195" s="28" t="s">
        <v>292</v>
      </c>
      <c r="E195" s="24" t="s">
        <v>81</v>
      </c>
      <c r="F195" s="26" t="n">
        <v>70</v>
      </c>
      <c r="G195" s="29" t="s">
        <v>238</v>
      </c>
      <c r="H195" s="30" t="s">
        <v>293</v>
      </c>
      <c r="I195" s="13"/>
      <c r="J195" s="13"/>
      <c r="K195" s="13"/>
      <c r="L195" s="13"/>
    </row>
    <row r="196" s="9" customFormat="true" ht="87" hidden="false" customHeight="true" outlineLevel="0" collapsed="false">
      <c r="B196" s="24" t="n">
        <f aca="false">B195+1</f>
        <v>187</v>
      </c>
      <c r="C196" s="24" t="s">
        <v>94</v>
      </c>
      <c r="D196" s="28" t="s">
        <v>294</v>
      </c>
      <c r="E196" s="24" t="s">
        <v>295</v>
      </c>
      <c r="F196" s="26" t="n">
        <v>300</v>
      </c>
      <c r="G196" s="29" t="s">
        <v>238</v>
      </c>
      <c r="H196" s="30"/>
      <c r="I196" s="13"/>
      <c r="J196" s="13"/>
      <c r="K196" s="13"/>
      <c r="L196" s="13"/>
    </row>
    <row r="197" s="9" customFormat="true" ht="99.75" hidden="false" customHeight="true" outlineLevel="0" collapsed="false">
      <c r="B197" s="24" t="n">
        <f aca="false">B196+1</f>
        <v>188</v>
      </c>
      <c r="C197" s="24" t="s">
        <v>296</v>
      </c>
      <c r="D197" s="28" t="s">
        <v>297</v>
      </c>
      <c r="E197" s="24" t="s">
        <v>298</v>
      </c>
      <c r="F197" s="26" t="n">
        <v>25</v>
      </c>
      <c r="G197" s="29" t="s">
        <v>238</v>
      </c>
      <c r="H197" s="30"/>
      <c r="I197" s="13"/>
      <c r="J197" s="13"/>
      <c r="K197" s="13"/>
      <c r="L197" s="13"/>
    </row>
    <row r="198" s="9" customFormat="true" ht="88.5" hidden="false" customHeight="true" outlineLevel="0" collapsed="false">
      <c r="B198" s="24" t="n">
        <f aca="false">B197+1</f>
        <v>189</v>
      </c>
      <c r="C198" s="24" t="s">
        <v>115</v>
      </c>
      <c r="D198" s="28" t="s">
        <v>299</v>
      </c>
      <c r="E198" s="24" t="s">
        <v>123</v>
      </c>
      <c r="F198" s="35" t="n">
        <v>63.2</v>
      </c>
      <c r="G198" s="29" t="s">
        <v>238</v>
      </c>
      <c r="H198" s="30"/>
      <c r="I198" s="13"/>
      <c r="J198" s="13"/>
      <c r="K198" s="13"/>
      <c r="L198" s="13"/>
    </row>
    <row r="199" s="9" customFormat="true" ht="70.5" hidden="false" customHeight="true" outlineLevel="0" collapsed="false">
      <c r="B199" s="24" t="n">
        <f aca="false">B198+1</f>
        <v>190</v>
      </c>
      <c r="C199" s="24" t="s">
        <v>300</v>
      </c>
      <c r="D199" s="28" t="s">
        <v>301</v>
      </c>
      <c r="E199" s="24" t="s">
        <v>96</v>
      </c>
      <c r="F199" s="36" t="n">
        <v>45</v>
      </c>
      <c r="G199" s="29" t="s">
        <v>238</v>
      </c>
      <c r="H199" s="30"/>
      <c r="I199" s="13"/>
      <c r="J199" s="13"/>
      <c r="K199" s="13"/>
      <c r="L199" s="13"/>
    </row>
    <row r="200" s="9" customFormat="true" ht="93" hidden="false" customHeight="true" outlineLevel="0" collapsed="false">
      <c r="B200" s="24" t="n">
        <f aca="false">B199+1</f>
        <v>191</v>
      </c>
      <c r="C200" s="24" t="s">
        <v>135</v>
      </c>
      <c r="D200" s="28" t="s">
        <v>302</v>
      </c>
      <c r="E200" s="24" t="s">
        <v>303</v>
      </c>
      <c r="F200" s="31" t="n">
        <v>25</v>
      </c>
      <c r="G200" s="29" t="s">
        <v>238</v>
      </c>
      <c r="H200" s="30"/>
      <c r="I200" s="13"/>
      <c r="J200" s="13"/>
      <c r="K200" s="13"/>
      <c r="L200" s="13"/>
    </row>
    <row r="201" customFormat="false" ht="93.75" hidden="false" customHeight="true" outlineLevel="0" collapsed="false">
      <c r="B201" s="24" t="n">
        <f aca="false">B200+1</f>
        <v>192</v>
      </c>
      <c r="C201" s="24" t="s">
        <v>138</v>
      </c>
      <c r="D201" s="28" t="s">
        <v>304</v>
      </c>
      <c r="E201" s="24" t="s">
        <v>305</v>
      </c>
      <c r="F201" s="26" t="n">
        <v>70</v>
      </c>
      <c r="G201" s="29" t="s">
        <v>238</v>
      </c>
      <c r="H201" s="30"/>
      <c r="I201" s="21"/>
      <c r="J201" s="21"/>
      <c r="K201" s="21"/>
      <c r="L201" s="21"/>
    </row>
    <row r="202" customFormat="false" ht="78.75" hidden="false" customHeight="true" outlineLevel="0" collapsed="false">
      <c r="B202" s="24" t="n">
        <f aca="false">B201+1</f>
        <v>193</v>
      </c>
      <c r="C202" s="24" t="s">
        <v>138</v>
      </c>
      <c r="D202" s="28" t="s">
        <v>306</v>
      </c>
      <c r="E202" s="24" t="s">
        <v>140</v>
      </c>
      <c r="F202" s="26" t="n">
        <v>100</v>
      </c>
      <c r="G202" s="29" t="s">
        <v>238</v>
      </c>
      <c r="H202" s="30"/>
      <c r="I202" s="21"/>
      <c r="J202" s="21"/>
      <c r="K202" s="21"/>
      <c r="L202" s="21"/>
    </row>
    <row r="203" customFormat="false" ht="73.5" hidden="false" customHeight="true" outlineLevel="0" collapsed="false">
      <c r="B203" s="24" t="n">
        <f aca="false">B202+1</f>
        <v>194</v>
      </c>
      <c r="C203" s="24" t="s">
        <v>138</v>
      </c>
      <c r="D203" s="28" t="s">
        <v>307</v>
      </c>
      <c r="E203" s="24" t="s">
        <v>142</v>
      </c>
      <c r="F203" s="26" t="n">
        <v>120</v>
      </c>
      <c r="G203" s="29" t="s">
        <v>238</v>
      </c>
      <c r="H203" s="30"/>
      <c r="I203" s="21"/>
      <c r="J203" s="21"/>
      <c r="K203" s="21"/>
      <c r="L203" s="21"/>
    </row>
    <row r="204" s="9" customFormat="true" ht="103.5" hidden="false" customHeight="true" outlineLevel="0" collapsed="false">
      <c r="B204" s="24" t="n">
        <f aca="false">B203+1</f>
        <v>195</v>
      </c>
      <c r="C204" s="24" t="s">
        <v>144</v>
      </c>
      <c r="D204" s="28" t="s">
        <v>308</v>
      </c>
      <c r="E204" s="24" t="s">
        <v>309</v>
      </c>
      <c r="F204" s="31" t="n">
        <v>10</v>
      </c>
      <c r="G204" s="29" t="s">
        <v>238</v>
      </c>
      <c r="H204" s="30"/>
      <c r="I204" s="13"/>
      <c r="J204" s="13"/>
      <c r="K204" s="13"/>
      <c r="L204" s="13"/>
    </row>
    <row r="205" s="9" customFormat="true" ht="104.25" hidden="false" customHeight="true" outlineLevel="0" collapsed="false">
      <c r="B205" s="24" t="n">
        <f aca="false">B204+1</f>
        <v>196</v>
      </c>
      <c r="C205" s="24" t="s">
        <v>144</v>
      </c>
      <c r="D205" s="28" t="s">
        <v>310</v>
      </c>
      <c r="E205" s="24" t="s">
        <v>311</v>
      </c>
      <c r="F205" s="31" t="n">
        <v>10</v>
      </c>
      <c r="G205" s="29" t="s">
        <v>238</v>
      </c>
      <c r="H205" s="30"/>
      <c r="I205" s="13"/>
      <c r="J205" s="13"/>
      <c r="K205" s="13"/>
      <c r="L205" s="13"/>
    </row>
    <row r="206" s="9" customFormat="true" ht="93" hidden="false" customHeight="true" outlineLevel="0" collapsed="false">
      <c r="B206" s="24" t="n">
        <f aca="false">B205+1</f>
        <v>197</v>
      </c>
      <c r="C206" s="24" t="s">
        <v>144</v>
      </c>
      <c r="D206" s="28" t="s">
        <v>312</v>
      </c>
      <c r="E206" s="24" t="s">
        <v>313</v>
      </c>
      <c r="F206" s="31" t="n">
        <v>10</v>
      </c>
      <c r="G206" s="29" t="s">
        <v>238</v>
      </c>
      <c r="H206" s="30"/>
      <c r="I206" s="13"/>
      <c r="J206" s="13"/>
      <c r="K206" s="13"/>
      <c r="L206" s="13"/>
    </row>
    <row r="207" s="9" customFormat="true" ht="75" hidden="false" customHeight="true" outlineLevel="0" collapsed="false">
      <c r="B207" s="24" t="n">
        <f aca="false">B206+1</f>
        <v>198</v>
      </c>
      <c r="C207" s="24" t="s">
        <v>144</v>
      </c>
      <c r="D207" s="28" t="s">
        <v>314</v>
      </c>
      <c r="E207" s="24" t="s">
        <v>315</v>
      </c>
      <c r="F207" s="31" t="n">
        <v>350</v>
      </c>
      <c r="G207" s="29" t="s">
        <v>238</v>
      </c>
      <c r="H207" s="30"/>
      <c r="I207" s="13"/>
      <c r="J207" s="13"/>
      <c r="K207" s="13"/>
      <c r="L207" s="13"/>
    </row>
    <row r="208" s="9" customFormat="true" ht="110.25" hidden="false" customHeight="false" outlineLevel="0" collapsed="false">
      <c r="B208" s="24" t="n">
        <f aca="false">B207+1</f>
        <v>199</v>
      </c>
      <c r="C208" s="24" t="s">
        <v>316</v>
      </c>
      <c r="D208" s="28" t="s">
        <v>317</v>
      </c>
      <c r="E208" s="24" t="s">
        <v>318</v>
      </c>
      <c r="F208" s="26" t="n">
        <v>550</v>
      </c>
      <c r="G208" s="29" t="s">
        <v>238</v>
      </c>
      <c r="H208" s="30"/>
      <c r="I208" s="13"/>
      <c r="J208" s="13"/>
      <c r="K208" s="13"/>
      <c r="L208" s="13"/>
    </row>
    <row r="209" s="9" customFormat="true" ht="78.75" hidden="false" customHeight="false" outlineLevel="0" collapsed="false">
      <c r="B209" s="24" t="n">
        <f aca="false">B208+1</f>
        <v>200</v>
      </c>
      <c r="C209" s="24" t="s">
        <v>316</v>
      </c>
      <c r="D209" s="28" t="s">
        <v>319</v>
      </c>
      <c r="E209" s="24" t="s">
        <v>318</v>
      </c>
      <c r="F209" s="26" t="n">
        <v>275</v>
      </c>
      <c r="G209" s="29" t="s">
        <v>238</v>
      </c>
      <c r="H209" s="30"/>
      <c r="I209" s="13"/>
      <c r="J209" s="13"/>
      <c r="K209" s="13"/>
      <c r="L209" s="13"/>
    </row>
    <row r="210" s="9" customFormat="true" ht="87.75" hidden="false" customHeight="true" outlineLevel="0" collapsed="false">
      <c r="B210" s="24" t="n">
        <f aca="false">B209+1</f>
        <v>201</v>
      </c>
      <c r="C210" s="24" t="s">
        <v>154</v>
      </c>
      <c r="D210" s="28" t="s">
        <v>320</v>
      </c>
      <c r="E210" s="24" t="s">
        <v>295</v>
      </c>
      <c r="F210" s="31" t="n">
        <v>200</v>
      </c>
      <c r="G210" s="29" t="s">
        <v>238</v>
      </c>
      <c r="H210" s="30"/>
      <c r="I210" s="21"/>
      <c r="J210" s="21"/>
      <c r="K210" s="13"/>
      <c r="L210" s="13"/>
    </row>
    <row r="211" s="9" customFormat="true" ht="94.5" hidden="false" customHeight="false" outlineLevel="0" collapsed="false">
      <c r="B211" s="24" t="n">
        <f aca="false">B210+1</f>
        <v>202</v>
      </c>
      <c r="C211" s="24" t="s">
        <v>154</v>
      </c>
      <c r="D211" s="28" t="s">
        <v>321</v>
      </c>
      <c r="E211" s="24" t="s">
        <v>322</v>
      </c>
      <c r="F211" s="31" t="n">
        <v>150</v>
      </c>
      <c r="G211" s="29" t="s">
        <v>238</v>
      </c>
      <c r="H211" s="30"/>
      <c r="I211" s="21"/>
      <c r="J211" s="21"/>
      <c r="K211" s="13"/>
      <c r="L211" s="13"/>
    </row>
    <row r="212" s="9" customFormat="true" ht="94.5" hidden="false" customHeight="false" outlineLevel="0" collapsed="false">
      <c r="B212" s="24" t="n">
        <f aca="false">B211+1</f>
        <v>203</v>
      </c>
      <c r="C212" s="24" t="s">
        <v>160</v>
      </c>
      <c r="D212" s="28" t="s">
        <v>323</v>
      </c>
      <c r="E212" s="24" t="s">
        <v>264</v>
      </c>
      <c r="F212" s="26" t="n">
        <v>25</v>
      </c>
      <c r="G212" s="29" t="s">
        <v>238</v>
      </c>
      <c r="H212" s="30"/>
      <c r="I212" s="21"/>
      <c r="J212" s="21"/>
      <c r="K212" s="13"/>
      <c r="L212" s="13"/>
    </row>
    <row r="213" s="9" customFormat="true" ht="126" hidden="false" customHeight="false" outlineLevel="0" collapsed="false">
      <c r="B213" s="24" t="n">
        <f aca="false">B212+1</f>
        <v>204</v>
      </c>
      <c r="C213" s="24" t="s">
        <v>160</v>
      </c>
      <c r="D213" s="28" t="s">
        <v>324</v>
      </c>
      <c r="E213" s="24" t="s">
        <v>266</v>
      </c>
      <c r="F213" s="26" t="n">
        <v>25</v>
      </c>
      <c r="G213" s="29" t="s">
        <v>238</v>
      </c>
      <c r="H213" s="30"/>
      <c r="I213" s="21"/>
      <c r="J213" s="21"/>
      <c r="K213" s="13"/>
      <c r="L213" s="13"/>
    </row>
    <row r="214" s="9" customFormat="true" ht="102" hidden="false" customHeight="true" outlineLevel="0" collapsed="false">
      <c r="B214" s="24" t="n">
        <f aca="false">B213+1</f>
        <v>205</v>
      </c>
      <c r="C214" s="24" t="s">
        <v>160</v>
      </c>
      <c r="D214" s="28" t="s">
        <v>268</v>
      </c>
      <c r="E214" s="24" t="s">
        <v>269</v>
      </c>
      <c r="F214" s="26" t="n">
        <v>250</v>
      </c>
      <c r="G214" s="29" t="s">
        <v>238</v>
      </c>
      <c r="H214" s="30"/>
      <c r="I214" s="21"/>
      <c r="J214" s="21"/>
      <c r="K214" s="13"/>
      <c r="L214" s="13"/>
    </row>
    <row r="215" s="9" customFormat="true" ht="89.25" hidden="false" customHeight="true" outlineLevel="0" collapsed="false">
      <c r="B215" s="24" t="n">
        <f aca="false">B214+1</f>
        <v>206</v>
      </c>
      <c r="C215" s="24" t="s">
        <v>164</v>
      </c>
      <c r="D215" s="28" t="s">
        <v>272</v>
      </c>
      <c r="E215" s="24" t="s">
        <v>273</v>
      </c>
      <c r="F215" s="26" t="n">
        <v>3</v>
      </c>
      <c r="G215" s="33" t="s">
        <v>238</v>
      </c>
      <c r="H215" s="30"/>
      <c r="I215" s="13"/>
      <c r="J215" s="13"/>
      <c r="K215" s="13"/>
      <c r="L215" s="13"/>
    </row>
    <row r="216" s="9" customFormat="true" ht="95.25" hidden="false" customHeight="true" outlineLevel="0" collapsed="false">
      <c r="B216" s="24" t="n">
        <f aca="false">B215+1</f>
        <v>207</v>
      </c>
      <c r="C216" s="24" t="s">
        <v>164</v>
      </c>
      <c r="D216" s="28" t="s">
        <v>325</v>
      </c>
      <c r="E216" s="24" t="s">
        <v>44</v>
      </c>
      <c r="F216" s="26" t="n">
        <v>200</v>
      </c>
      <c r="G216" s="33" t="s">
        <v>238</v>
      </c>
      <c r="H216" s="30"/>
      <c r="I216" s="13"/>
      <c r="J216" s="13"/>
      <c r="K216" s="13"/>
      <c r="L216" s="13"/>
    </row>
    <row r="217" s="9" customFormat="true" ht="76.5" hidden="false" customHeight="true" outlineLevel="0" collapsed="false">
      <c r="B217" s="24" t="n">
        <f aca="false">B216+1</f>
        <v>208</v>
      </c>
      <c r="C217" s="24" t="s">
        <v>164</v>
      </c>
      <c r="D217" s="28" t="s">
        <v>326</v>
      </c>
      <c r="E217" s="24" t="s">
        <v>113</v>
      </c>
      <c r="F217" s="26" t="n">
        <v>95</v>
      </c>
      <c r="G217" s="33" t="s">
        <v>238</v>
      </c>
      <c r="H217" s="30"/>
      <c r="I217" s="13"/>
      <c r="J217" s="13"/>
      <c r="K217" s="13"/>
      <c r="L217" s="13"/>
    </row>
    <row r="218" s="9" customFormat="true" ht="76.5" hidden="false" customHeight="true" outlineLevel="0" collapsed="false">
      <c r="B218" s="24" t="n">
        <f aca="false">B217+1</f>
        <v>209</v>
      </c>
      <c r="C218" s="24" t="s">
        <v>164</v>
      </c>
      <c r="D218" s="28" t="s">
        <v>327</v>
      </c>
      <c r="E218" s="24" t="s">
        <v>108</v>
      </c>
      <c r="F218" s="26" t="n">
        <v>50</v>
      </c>
      <c r="G218" s="33" t="s">
        <v>238</v>
      </c>
      <c r="H218" s="30"/>
      <c r="I218" s="13"/>
      <c r="J218" s="13"/>
      <c r="K218" s="13"/>
      <c r="L218" s="13"/>
    </row>
    <row r="219" s="9" customFormat="true" ht="54.75" hidden="false" customHeight="true" outlineLevel="0" collapsed="false">
      <c r="B219" s="24" t="n">
        <f aca="false">B218+1</f>
        <v>210</v>
      </c>
      <c r="C219" s="24" t="s">
        <v>171</v>
      </c>
      <c r="D219" s="28" t="s">
        <v>328</v>
      </c>
      <c r="E219" s="24" t="s">
        <v>173</v>
      </c>
      <c r="F219" s="26" t="n">
        <v>100</v>
      </c>
      <c r="G219" s="33" t="s">
        <v>238</v>
      </c>
      <c r="H219" s="30"/>
      <c r="I219" s="13"/>
      <c r="J219" s="13"/>
      <c r="K219" s="13"/>
      <c r="L219" s="13"/>
    </row>
    <row r="220" s="9" customFormat="true" ht="166.5" hidden="false" customHeight="true" outlineLevel="0" collapsed="false">
      <c r="B220" s="24" t="n">
        <f aca="false">B219+1</f>
        <v>211</v>
      </c>
      <c r="C220" s="24" t="s">
        <v>171</v>
      </c>
      <c r="D220" s="28" t="s">
        <v>329</v>
      </c>
      <c r="E220" s="24" t="s">
        <v>330</v>
      </c>
      <c r="F220" s="26" t="n">
        <v>20</v>
      </c>
      <c r="G220" s="33" t="s">
        <v>238</v>
      </c>
      <c r="H220" s="30"/>
      <c r="I220" s="13"/>
      <c r="J220" s="13"/>
      <c r="K220" s="13"/>
      <c r="L220" s="13"/>
    </row>
    <row r="221" s="9" customFormat="true" ht="89.25" hidden="false" customHeight="true" outlineLevel="0" collapsed="false">
      <c r="B221" s="24" t="n">
        <f aca="false">B220+1</f>
        <v>212</v>
      </c>
      <c r="C221" s="24" t="s">
        <v>179</v>
      </c>
      <c r="D221" s="28" t="s">
        <v>331</v>
      </c>
      <c r="E221" s="24" t="s">
        <v>332</v>
      </c>
      <c r="F221" s="26" t="n">
        <v>200</v>
      </c>
      <c r="G221" s="33" t="s">
        <v>238</v>
      </c>
      <c r="H221" s="30"/>
      <c r="I221" s="13"/>
      <c r="J221" s="13"/>
      <c r="K221" s="13"/>
      <c r="L221" s="13"/>
    </row>
    <row r="222" s="9" customFormat="true" ht="89.25" hidden="false" customHeight="true" outlineLevel="0" collapsed="false">
      <c r="B222" s="24" t="n">
        <f aca="false">B221+1</f>
        <v>213</v>
      </c>
      <c r="C222" s="24" t="s">
        <v>179</v>
      </c>
      <c r="D222" s="28" t="s">
        <v>333</v>
      </c>
      <c r="E222" s="24" t="s">
        <v>117</v>
      </c>
      <c r="F222" s="26" t="n">
        <v>100</v>
      </c>
      <c r="G222" s="33" t="s">
        <v>238</v>
      </c>
      <c r="H222" s="30"/>
      <c r="I222" s="13"/>
      <c r="J222" s="13"/>
      <c r="K222" s="13"/>
      <c r="L222" s="13"/>
    </row>
    <row r="223" s="9" customFormat="true" ht="110.25" hidden="false" customHeight="false" outlineLevel="0" collapsed="false">
      <c r="B223" s="24" t="n">
        <f aca="false">B222+1</f>
        <v>214</v>
      </c>
      <c r="C223" s="24" t="s">
        <v>179</v>
      </c>
      <c r="D223" s="28" t="s">
        <v>334</v>
      </c>
      <c r="E223" s="24" t="s">
        <v>117</v>
      </c>
      <c r="F223" s="26" t="n">
        <v>100</v>
      </c>
      <c r="G223" s="33" t="s">
        <v>238</v>
      </c>
      <c r="H223" s="30"/>
      <c r="I223" s="13"/>
      <c r="J223" s="13"/>
      <c r="K223" s="13"/>
      <c r="L223" s="13"/>
    </row>
    <row r="224" s="9" customFormat="true" ht="70.5" hidden="false" customHeight="true" outlineLevel="0" collapsed="false">
      <c r="B224" s="24" t="n">
        <f aca="false">B223+1</f>
        <v>215</v>
      </c>
      <c r="C224" s="24" t="s">
        <v>201</v>
      </c>
      <c r="D224" s="28" t="s">
        <v>335</v>
      </c>
      <c r="E224" s="24" t="s">
        <v>63</v>
      </c>
      <c r="F224" s="26" t="n">
        <v>100</v>
      </c>
      <c r="G224" s="33" t="s">
        <v>238</v>
      </c>
      <c r="H224" s="30"/>
      <c r="I224" s="13"/>
      <c r="J224" s="13"/>
      <c r="K224" s="13"/>
      <c r="L224" s="13"/>
    </row>
    <row r="225" s="9" customFormat="true" ht="84.75" hidden="false" customHeight="true" outlineLevel="0" collapsed="false">
      <c r="B225" s="24" t="n">
        <f aca="false">B224+1</f>
        <v>216</v>
      </c>
      <c r="C225" s="24" t="s">
        <v>216</v>
      </c>
      <c r="D225" s="28" t="s">
        <v>336</v>
      </c>
      <c r="E225" s="24" t="s">
        <v>69</v>
      </c>
      <c r="F225" s="37" t="n">
        <v>50</v>
      </c>
      <c r="G225" s="33" t="s">
        <v>238</v>
      </c>
      <c r="H225" s="28"/>
      <c r="I225" s="13"/>
      <c r="J225" s="13"/>
      <c r="K225" s="13"/>
      <c r="L225" s="13"/>
    </row>
    <row r="226" s="9" customFormat="true" ht="15.75" hidden="true" customHeight="false" outlineLevel="0" collapsed="false">
      <c r="B226" s="24"/>
      <c r="C226" s="24"/>
      <c r="D226" s="25" t="s">
        <v>337</v>
      </c>
      <c r="E226" s="24"/>
      <c r="F226" s="34" t="n">
        <f aca="false">SUM(F158:F225)-F162-F163-F164</f>
        <v>5570.2</v>
      </c>
      <c r="G226" s="33"/>
      <c r="H226" s="30"/>
      <c r="I226" s="13"/>
      <c r="J226" s="13"/>
      <c r="K226" s="13"/>
      <c r="L226" s="13"/>
    </row>
    <row r="227" s="9" customFormat="true" ht="15.75" hidden="false" customHeight="false" outlineLevel="0" collapsed="false">
      <c r="B227" s="23"/>
      <c r="C227" s="24"/>
      <c r="D227" s="25" t="s">
        <v>338</v>
      </c>
      <c r="E227" s="24"/>
      <c r="F227" s="26"/>
      <c r="G227" s="29"/>
      <c r="H227" s="24"/>
      <c r="I227" s="13"/>
      <c r="J227" s="13"/>
      <c r="K227" s="13"/>
      <c r="L227" s="13"/>
    </row>
    <row r="228" s="9" customFormat="true" ht="88.5" hidden="false" customHeight="true" outlineLevel="0" collapsed="false">
      <c r="B228" s="24" t="n">
        <f aca="false">B225+1</f>
        <v>217</v>
      </c>
      <c r="C228" s="24" t="s">
        <v>12</v>
      </c>
      <c r="D228" s="28" t="s">
        <v>339</v>
      </c>
      <c r="E228" s="24" t="s">
        <v>340</v>
      </c>
      <c r="F228" s="26" t="n">
        <v>10</v>
      </c>
      <c r="G228" s="29" t="s">
        <v>341</v>
      </c>
      <c r="H228" s="30"/>
      <c r="I228" s="13"/>
      <c r="J228" s="13"/>
      <c r="K228" s="13"/>
      <c r="L228" s="13"/>
    </row>
    <row r="229" s="9" customFormat="true" ht="87.75" hidden="false" customHeight="true" outlineLevel="0" collapsed="false">
      <c r="B229" s="24" t="n">
        <f aca="false">B228+1</f>
        <v>218</v>
      </c>
      <c r="C229" s="24" t="s">
        <v>12</v>
      </c>
      <c r="D229" s="28" t="s">
        <v>342</v>
      </c>
      <c r="E229" s="24" t="s">
        <v>248</v>
      </c>
      <c r="F229" s="26" t="n">
        <v>100</v>
      </c>
      <c r="G229" s="29" t="s">
        <v>343</v>
      </c>
      <c r="H229" s="30"/>
      <c r="I229" s="13"/>
      <c r="J229" s="13"/>
      <c r="K229" s="13"/>
      <c r="L229" s="13"/>
    </row>
    <row r="230" customFormat="false" ht="90.75" hidden="false" customHeight="true" outlineLevel="0" collapsed="false">
      <c r="B230" s="24" t="n">
        <f aca="false">B229+1</f>
        <v>219</v>
      </c>
      <c r="C230" s="24" t="s">
        <v>30</v>
      </c>
      <c r="D230" s="28" t="s">
        <v>344</v>
      </c>
      <c r="E230" s="24" t="s">
        <v>345</v>
      </c>
      <c r="F230" s="26" t="n">
        <v>940</v>
      </c>
      <c r="G230" s="29" t="s">
        <v>341</v>
      </c>
      <c r="H230" s="30" t="s">
        <v>346</v>
      </c>
      <c r="I230" s="21"/>
      <c r="J230" s="21"/>
      <c r="K230" s="21"/>
      <c r="L230" s="21"/>
    </row>
    <row r="231" customFormat="false" ht="93.75" hidden="false" customHeight="true" outlineLevel="0" collapsed="false">
      <c r="B231" s="24" t="n">
        <f aca="false">B230+1</f>
        <v>220</v>
      </c>
      <c r="C231" s="24" t="s">
        <v>35</v>
      </c>
      <c r="D231" s="28" t="s">
        <v>347</v>
      </c>
      <c r="E231" s="24" t="s">
        <v>348</v>
      </c>
      <c r="F231" s="26" t="n">
        <v>10</v>
      </c>
      <c r="G231" s="29" t="s">
        <v>341</v>
      </c>
      <c r="H231" s="30"/>
      <c r="I231" s="21"/>
      <c r="J231" s="21"/>
      <c r="K231" s="21"/>
      <c r="L231" s="21"/>
    </row>
    <row r="232" customFormat="false" ht="93.75" hidden="false" customHeight="true" outlineLevel="0" collapsed="false">
      <c r="B232" s="24" t="n">
        <f aca="false">B231+1</f>
        <v>221</v>
      </c>
      <c r="C232" s="24" t="s">
        <v>35</v>
      </c>
      <c r="D232" s="28" t="s">
        <v>349</v>
      </c>
      <c r="E232" s="24" t="s">
        <v>348</v>
      </c>
      <c r="F232" s="26" t="n">
        <v>5</v>
      </c>
      <c r="G232" s="29" t="s">
        <v>341</v>
      </c>
      <c r="H232" s="30"/>
      <c r="I232" s="21"/>
      <c r="J232" s="21"/>
      <c r="K232" s="21"/>
      <c r="L232" s="21"/>
    </row>
    <row r="233" customFormat="false" ht="103.5" hidden="false" customHeight="true" outlineLevel="0" collapsed="false">
      <c r="B233" s="24" t="n">
        <f aca="false">B232+1</f>
        <v>222</v>
      </c>
      <c r="C233" s="24" t="s">
        <v>35</v>
      </c>
      <c r="D233" s="28" t="s">
        <v>350</v>
      </c>
      <c r="E233" s="24" t="s">
        <v>351</v>
      </c>
      <c r="F233" s="26" t="n">
        <v>10</v>
      </c>
      <c r="G233" s="29" t="s">
        <v>341</v>
      </c>
      <c r="H233" s="30"/>
      <c r="I233" s="21"/>
      <c r="J233" s="21"/>
      <c r="K233" s="21"/>
      <c r="L233" s="21"/>
    </row>
    <row r="234" customFormat="false" ht="103.5" hidden="false" customHeight="true" outlineLevel="0" collapsed="false">
      <c r="B234" s="24" t="n">
        <f aca="false">B233+1</f>
        <v>223</v>
      </c>
      <c r="C234" s="24" t="s">
        <v>35</v>
      </c>
      <c r="D234" s="28" t="s">
        <v>352</v>
      </c>
      <c r="E234" s="24" t="s">
        <v>351</v>
      </c>
      <c r="F234" s="26" t="n">
        <v>5</v>
      </c>
      <c r="G234" s="29" t="s">
        <v>341</v>
      </c>
      <c r="H234" s="30"/>
      <c r="I234" s="21"/>
      <c r="J234" s="21"/>
      <c r="K234" s="21"/>
      <c r="L234" s="21"/>
    </row>
    <row r="235" customFormat="false" ht="90.75" hidden="false" customHeight="true" outlineLevel="0" collapsed="false">
      <c r="B235" s="24" t="n">
        <f aca="false">B234+1</f>
        <v>224</v>
      </c>
      <c r="C235" s="24" t="s">
        <v>35</v>
      </c>
      <c r="D235" s="28" t="s">
        <v>353</v>
      </c>
      <c r="E235" s="24" t="s">
        <v>354</v>
      </c>
      <c r="F235" s="31" t="n">
        <v>290</v>
      </c>
      <c r="G235" s="29" t="s">
        <v>341</v>
      </c>
      <c r="H235" s="30" t="s">
        <v>355</v>
      </c>
      <c r="I235" s="21"/>
      <c r="J235" s="21"/>
      <c r="K235" s="21"/>
      <c r="L235" s="21"/>
      <c r="M235" s="1" t="s">
        <v>38</v>
      </c>
    </row>
    <row r="236" customFormat="false" ht="88.5" hidden="false" customHeight="true" outlineLevel="0" collapsed="false">
      <c r="B236" s="24" t="n">
        <f aca="false">B235+1</f>
        <v>225</v>
      </c>
      <c r="C236" s="24" t="s">
        <v>35</v>
      </c>
      <c r="D236" s="28" t="s">
        <v>356</v>
      </c>
      <c r="E236" s="24" t="s">
        <v>357</v>
      </c>
      <c r="F236" s="31" t="n">
        <v>10</v>
      </c>
      <c r="G236" s="29" t="s">
        <v>343</v>
      </c>
      <c r="H236" s="30"/>
      <c r="I236" s="21"/>
      <c r="J236" s="21"/>
      <c r="K236" s="21"/>
      <c r="L236" s="21"/>
    </row>
    <row r="237" customFormat="false" ht="105" hidden="false" customHeight="true" outlineLevel="0" collapsed="false">
      <c r="B237" s="24" t="n">
        <f aca="false">B236+1</f>
        <v>226</v>
      </c>
      <c r="C237" s="24" t="s">
        <v>35</v>
      </c>
      <c r="D237" s="28" t="s">
        <v>358</v>
      </c>
      <c r="E237" s="24" t="s">
        <v>354</v>
      </c>
      <c r="F237" s="31" t="n">
        <v>10</v>
      </c>
      <c r="G237" s="29" t="s">
        <v>343</v>
      </c>
      <c r="H237" s="30"/>
      <c r="I237" s="21"/>
      <c r="J237" s="21"/>
      <c r="K237" s="21"/>
      <c r="L237" s="21"/>
    </row>
    <row r="238" customFormat="false" ht="102" hidden="false" customHeight="true" outlineLevel="0" collapsed="false">
      <c r="B238" s="24" t="n">
        <f aca="false">B237+1</f>
        <v>227</v>
      </c>
      <c r="C238" s="24" t="s">
        <v>35</v>
      </c>
      <c r="D238" s="28" t="s">
        <v>359</v>
      </c>
      <c r="E238" s="24" t="s">
        <v>360</v>
      </c>
      <c r="F238" s="31" t="n">
        <v>10</v>
      </c>
      <c r="G238" s="29" t="s">
        <v>343</v>
      </c>
      <c r="H238" s="30"/>
      <c r="I238" s="21"/>
      <c r="J238" s="21"/>
      <c r="K238" s="21"/>
      <c r="L238" s="21"/>
    </row>
    <row r="239" customFormat="false" ht="102" hidden="false" customHeight="true" outlineLevel="0" collapsed="false">
      <c r="B239" s="24" t="n">
        <f aca="false">B238+1</f>
        <v>228</v>
      </c>
      <c r="C239" s="24" t="s">
        <v>35</v>
      </c>
      <c r="D239" s="28" t="s">
        <v>361</v>
      </c>
      <c r="E239" s="24" t="s">
        <v>360</v>
      </c>
      <c r="F239" s="31" t="n">
        <v>40</v>
      </c>
      <c r="G239" s="29" t="s">
        <v>343</v>
      </c>
      <c r="H239" s="30"/>
      <c r="I239" s="21"/>
      <c r="J239" s="21"/>
      <c r="K239" s="21"/>
      <c r="L239" s="21"/>
    </row>
    <row r="240" customFormat="false" ht="101.25" hidden="false" customHeight="true" outlineLevel="0" collapsed="false">
      <c r="B240" s="24" t="n">
        <f aca="false">B239+1</f>
        <v>229</v>
      </c>
      <c r="C240" s="24" t="s">
        <v>35</v>
      </c>
      <c r="D240" s="28" t="s">
        <v>362</v>
      </c>
      <c r="E240" s="24" t="s">
        <v>363</v>
      </c>
      <c r="F240" s="31" t="n">
        <v>10</v>
      </c>
      <c r="G240" s="29" t="s">
        <v>343</v>
      </c>
      <c r="H240" s="30"/>
      <c r="I240" s="21"/>
      <c r="J240" s="21"/>
      <c r="K240" s="21"/>
      <c r="L240" s="21"/>
    </row>
    <row r="241" customFormat="false" ht="90" hidden="false" customHeight="true" outlineLevel="0" collapsed="false">
      <c r="B241" s="24" t="n">
        <f aca="false">B240+1</f>
        <v>230</v>
      </c>
      <c r="C241" s="24" t="s">
        <v>35</v>
      </c>
      <c r="D241" s="28" t="s">
        <v>364</v>
      </c>
      <c r="E241" s="24" t="s">
        <v>365</v>
      </c>
      <c r="F241" s="31" t="n">
        <v>10</v>
      </c>
      <c r="G241" s="29" t="s">
        <v>343</v>
      </c>
      <c r="H241" s="30"/>
      <c r="I241" s="21"/>
      <c r="J241" s="21"/>
      <c r="K241" s="21"/>
      <c r="L241" s="21"/>
    </row>
    <row r="242" customFormat="false" ht="84" hidden="false" customHeight="true" outlineLevel="0" collapsed="false">
      <c r="B242" s="24" t="n">
        <f aca="false">B241+1</f>
        <v>231</v>
      </c>
      <c r="C242" s="24" t="s">
        <v>42</v>
      </c>
      <c r="D242" s="28" t="s">
        <v>366</v>
      </c>
      <c r="E242" s="24" t="s">
        <v>367</v>
      </c>
      <c r="F242" s="31" t="n">
        <v>35</v>
      </c>
      <c r="G242" s="29" t="s">
        <v>343</v>
      </c>
      <c r="H242" s="30"/>
      <c r="I242" s="21"/>
      <c r="J242" s="21"/>
      <c r="K242" s="21"/>
      <c r="L242" s="21"/>
    </row>
    <row r="243" s="9" customFormat="true" ht="99.75" hidden="false" customHeight="true" outlineLevel="0" collapsed="false">
      <c r="B243" s="24" t="n">
        <f aca="false">B242+1</f>
        <v>232</v>
      </c>
      <c r="C243" s="24" t="s">
        <v>42</v>
      </c>
      <c r="D243" s="28" t="s">
        <v>368</v>
      </c>
      <c r="E243" s="24" t="s">
        <v>369</v>
      </c>
      <c r="F243" s="26" t="n">
        <v>80</v>
      </c>
      <c r="G243" s="29" t="s">
        <v>343</v>
      </c>
      <c r="H243" s="30"/>
      <c r="I243" s="13"/>
      <c r="J243" s="13"/>
      <c r="K243" s="13"/>
      <c r="L243" s="13"/>
    </row>
    <row r="244" s="9" customFormat="true" ht="84" hidden="false" customHeight="true" outlineLevel="0" collapsed="false">
      <c r="B244" s="24" t="n">
        <f aca="false">B243+1</f>
        <v>233</v>
      </c>
      <c r="C244" s="24" t="s">
        <v>42</v>
      </c>
      <c r="D244" s="28" t="s">
        <v>370</v>
      </c>
      <c r="E244" s="24" t="s">
        <v>371</v>
      </c>
      <c r="F244" s="26" t="n">
        <v>50</v>
      </c>
      <c r="G244" s="29" t="s">
        <v>343</v>
      </c>
      <c r="H244" s="30"/>
      <c r="I244" s="13"/>
      <c r="J244" s="13"/>
      <c r="K244" s="13"/>
      <c r="L244" s="13"/>
    </row>
    <row r="245" s="9" customFormat="true" ht="105" hidden="false" customHeight="true" outlineLevel="0" collapsed="false">
      <c r="B245" s="24" t="n">
        <f aca="false">B244+1</f>
        <v>234</v>
      </c>
      <c r="C245" s="24" t="s">
        <v>42</v>
      </c>
      <c r="D245" s="28" t="s">
        <v>372</v>
      </c>
      <c r="E245" s="24" t="s">
        <v>373</v>
      </c>
      <c r="F245" s="26" t="n">
        <v>35</v>
      </c>
      <c r="G245" s="29" t="s">
        <v>341</v>
      </c>
      <c r="H245" s="30"/>
      <c r="I245" s="13"/>
      <c r="J245" s="13"/>
      <c r="K245" s="13"/>
      <c r="L245" s="13"/>
    </row>
    <row r="246" s="9" customFormat="true" ht="118.5" hidden="false" customHeight="true" outlineLevel="0" collapsed="false">
      <c r="B246" s="24" t="n">
        <f aca="false">B245+1</f>
        <v>235</v>
      </c>
      <c r="C246" s="24" t="s">
        <v>42</v>
      </c>
      <c r="D246" s="28" t="s">
        <v>374</v>
      </c>
      <c r="E246" s="24" t="s">
        <v>375</v>
      </c>
      <c r="F246" s="26" t="n">
        <v>35</v>
      </c>
      <c r="G246" s="29" t="s">
        <v>341</v>
      </c>
      <c r="H246" s="30"/>
      <c r="I246" s="13"/>
      <c r="J246" s="13"/>
      <c r="K246" s="13"/>
      <c r="L246" s="13"/>
    </row>
    <row r="247" s="9" customFormat="true" ht="48" hidden="false" customHeight="true" outlineLevel="0" collapsed="false">
      <c r="B247" s="24" t="n">
        <f aca="false">B246+1</f>
        <v>236</v>
      </c>
      <c r="C247" s="24" t="s">
        <v>282</v>
      </c>
      <c r="D247" s="28" t="s">
        <v>376</v>
      </c>
      <c r="E247" s="24" t="s">
        <v>181</v>
      </c>
      <c r="F247" s="31" t="n">
        <v>750</v>
      </c>
      <c r="G247" s="29" t="s">
        <v>343</v>
      </c>
      <c r="H247" s="30" t="s">
        <v>377</v>
      </c>
      <c r="I247" s="13"/>
      <c r="J247" s="13"/>
      <c r="K247" s="13"/>
      <c r="L247" s="13"/>
    </row>
    <row r="248" s="9" customFormat="true" ht="89.25" hidden="false" customHeight="true" outlineLevel="0" collapsed="false">
      <c r="B248" s="24" t="n">
        <f aca="false">B247+1</f>
        <v>237</v>
      </c>
      <c r="C248" s="24" t="s">
        <v>79</v>
      </c>
      <c r="D248" s="28" t="s">
        <v>378</v>
      </c>
      <c r="E248" s="24" t="s">
        <v>379</v>
      </c>
      <c r="F248" s="26" t="n">
        <v>50</v>
      </c>
      <c r="G248" s="29" t="s">
        <v>343</v>
      </c>
      <c r="H248" s="30"/>
      <c r="I248" s="13"/>
      <c r="J248" s="13"/>
      <c r="K248" s="13"/>
      <c r="L248" s="13"/>
    </row>
    <row r="249" s="9" customFormat="true" ht="96.75" hidden="false" customHeight="true" outlineLevel="0" collapsed="false">
      <c r="B249" s="24" t="n">
        <f aca="false">B248+1</f>
        <v>238</v>
      </c>
      <c r="C249" s="24" t="s">
        <v>79</v>
      </c>
      <c r="D249" s="28" t="s">
        <v>380</v>
      </c>
      <c r="E249" s="24" t="s">
        <v>381</v>
      </c>
      <c r="F249" s="26" t="n">
        <v>50</v>
      </c>
      <c r="G249" s="29" t="s">
        <v>343</v>
      </c>
      <c r="H249" s="30"/>
      <c r="I249" s="13"/>
      <c r="J249" s="13"/>
      <c r="K249" s="13"/>
      <c r="L249" s="13"/>
    </row>
    <row r="250" s="9" customFormat="true" ht="93.75" hidden="false" customHeight="true" outlineLevel="0" collapsed="false">
      <c r="B250" s="24" t="n">
        <f aca="false">B249+1</f>
        <v>239</v>
      </c>
      <c r="C250" s="24" t="s">
        <v>79</v>
      </c>
      <c r="D250" s="28" t="s">
        <v>382</v>
      </c>
      <c r="E250" s="24" t="s">
        <v>383</v>
      </c>
      <c r="F250" s="26" t="n">
        <v>50</v>
      </c>
      <c r="G250" s="29" t="s">
        <v>343</v>
      </c>
      <c r="H250" s="30"/>
      <c r="I250" s="13"/>
      <c r="J250" s="13"/>
      <c r="K250" s="13"/>
      <c r="L250" s="13"/>
    </row>
    <row r="251" s="9" customFormat="true" ht="78.75" hidden="false" customHeight="false" outlineLevel="0" collapsed="false">
      <c r="B251" s="24" t="n">
        <f aca="false">B250+1</f>
        <v>240</v>
      </c>
      <c r="C251" s="24" t="s">
        <v>79</v>
      </c>
      <c r="D251" s="28" t="s">
        <v>384</v>
      </c>
      <c r="E251" s="24" t="s">
        <v>385</v>
      </c>
      <c r="F251" s="26" t="n">
        <v>50</v>
      </c>
      <c r="G251" s="29" t="s">
        <v>343</v>
      </c>
      <c r="H251" s="30"/>
      <c r="I251" s="13"/>
      <c r="J251" s="13"/>
      <c r="K251" s="13"/>
      <c r="L251" s="13"/>
    </row>
    <row r="252" s="9" customFormat="true" ht="94.5" hidden="false" customHeight="false" outlineLevel="0" collapsed="false">
      <c r="B252" s="24" t="n">
        <f aca="false">B251+1</f>
        <v>241</v>
      </c>
      <c r="C252" s="24" t="s">
        <v>79</v>
      </c>
      <c r="D252" s="28" t="s">
        <v>386</v>
      </c>
      <c r="E252" s="24" t="s">
        <v>387</v>
      </c>
      <c r="F252" s="26" t="n">
        <v>25</v>
      </c>
      <c r="G252" s="29" t="s">
        <v>341</v>
      </c>
      <c r="H252" s="30"/>
      <c r="I252" s="13"/>
      <c r="J252" s="13"/>
      <c r="K252" s="13"/>
      <c r="L252" s="13"/>
    </row>
    <row r="253" s="9" customFormat="true" ht="94.5" hidden="false" customHeight="false" outlineLevel="0" collapsed="false">
      <c r="B253" s="24" t="n">
        <f aca="false">B252+1</f>
        <v>242</v>
      </c>
      <c r="C253" s="24" t="s">
        <v>79</v>
      </c>
      <c r="D253" s="28" t="s">
        <v>388</v>
      </c>
      <c r="E253" s="24" t="s">
        <v>389</v>
      </c>
      <c r="F253" s="26" t="n">
        <v>10</v>
      </c>
      <c r="G253" s="29" t="s">
        <v>341</v>
      </c>
      <c r="H253" s="30"/>
      <c r="I253" s="13"/>
      <c r="J253" s="13"/>
      <c r="K253" s="13"/>
      <c r="L253" s="13"/>
    </row>
    <row r="254" s="9" customFormat="true" ht="108" hidden="false" customHeight="true" outlineLevel="0" collapsed="false">
      <c r="B254" s="24" t="n">
        <f aca="false">B253+1</f>
        <v>243</v>
      </c>
      <c r="C254" s="24" t="s">
        <v>79</v>
      </c>
      <c r="D254" s="28" t="s">
        <v>390</v>
      </c>
      <c r="E254" s="24" t="s">
        <v>391</v>
      </c>
      <c r="F254" s="26" t="n">
        <v>20</v>
      </c>
      <c r="G254" s="29" t="s">
        <v>343</v>
      </c>
      <c r="H254" s="30"/>
      <c r="I254" s="13"/>
      <c r="J254" s="13"/>
      <c r="K254" s="13"/>
      <c r="L254" s="13"/>
    </row>
    <row r="255" s="9" customFormat="true" ht="94.5" hidden="false" customHeight="false" outlineLevel="0" collapsed="false">
      <c r="B255" s="24" t="n">
        <f aca="false">B254+1</f>
        <v>244</v>
      </c>
      <c r="C255" s="24" t="s">
        <v>94</v>
      </c>
      <c r="D255" s="28" t="s">
        <v>392</v>
      </c>
      <c r="E255" s="24" t="s">
        <v>393</v>
      </c>
      <c r="F255" s="26" t="n">
        <v>300</v>
      </c>
      <c r="G255" s="29" t="s">
        <v>343</v>
      </c>
      <c r="H255" s="30"/>
      <c r="I255" s="13"/>
      <c r="J255" s="13"/>
      <c r="K255" s="13"/>
      <c r="L255" s="13"/>
    </row>
    <row r="256" s="9" customFormat="true" ht="102.75" hidden="false" customHeight="true" outlineLevel="0" collapsed="false">
      <c r="B256" s="24" t="n">
        <f aca="false">B255+1</f>
        <v>245</v>
      </c>
      <c r="C256" s="24" t="s">
        <v>296</v>
      </c>
      <c r="D256" s="28" t="s">
        <v>394</v>
      </c>
      <c r="E256" s="24" t="s">
        <v>395</v>
      </c>
      <c r="F256" s="26" t="n">
        <v>33</v>
      </c>
      <c r="G256" s="29" t="s">
        <v>343</v>
      </c>
      <c r="H256" s="30" t="s">
        <v>396</v>
      </c>
      <c r="I256" s="13"/>
      <c r="J256" s="13"/>
      <c r="K256" s="13"/>
      <c r="L256" s="13"/>
    </row>
    <row r="257" s="9" customFormat="true" ht="87.75" hidden="false" customHeight="true" outlineLevel="0" collapsed="false">
      <c r="B257" s="24" t="n">
        <f aca="false">B256+1</f>
        <v>246</v>
      </c>
      <c r="C257" s="24" t="s">
        <v>296</v>
      </c>
      <c r="D257" s="28" t="s">
        <v>397</v>
      </c>
      <c r="E257" s="24" t="s">
        <v>398</v>
      </c>
      <c r="F257" s="26" t="n">
        <v>30</v>
      </c>
      <c r="G257" s="29" t="s">
        <v>343</v>
      </c>
      <c r="H257" s="30" t="s">
        <v>396</v>
      </c>
      <c r="I257" s="13"/>
      <c r="J257" s="13"/>
      <c r="K257" s="13"/>
      <c r="L257" s="13"/>
    </row>
    <row r="258" s="9" customFormat="true" ht="90.75" hidden="false" customHeight="true" outlineLevel="0" collapsed="false">
      <c r="B258" s="24" t="n">
        <f aca="false">B257+1</f>
        <v>247</v>
      </c>
      <c r="C258" s="24" t="s">
        <v>296</v>
      </c>
      <c r="D258" s="28" t="s">
        <v>399</v>
      </c>
      <c r="E258" s="24" t="s">
        <v>398</v>
      </c>
      <c r="F258" s="26" t="n">
        <v>30</v>
      </c>
      <c r="G258" s="29" t="s">
        <v>341</v>
      </c>
      <c r="H258" s="30"/>
      <c r="I258" s="13"/>
      <c r="J258" s="13"/>
      <c r="K258" s="13"/>
      <c r="L258" s="13"/>
    </row>
    <row r="259" s="9" customFormat="true" ht="90.75" hidden="false" customHeight="true" outlineLevel="0" collapsed="false">
      <c r="B259" s="24" t="n">
        <f aca="false">B258+1</f>
        <v>248</v>
      </c>
      <c r="C259" s="24" t="s">
        <v>296</v>
      </c>
      <c r="D259" s="28" t="s">
        <v>400</v>
      </c>
      <c r="E259" s="24" t="s">
        <v>401</v>
      </c>
      <c r="F259" s="26" t="n">
        <v>30</v>
      </c>
      <c r="G259" s="29" t="s">
        <v>343</v>
      </c>
      <c r="H259" s="30" t="s">
        <v>396</v>
      </c>
      <c r="I259" s="13"/>
      <c r="J259" s="13"/>
      <c r="K259" s="13"/>
      <c r="L259" s="13"/>
    </row>
    <row r="260" s="9" customFormat="true" ht="102" hidden="false" customHeight="true" outlineLevel="0" collapsed="false">
      <c r="B260" s="24" t="n">
        <f aca="false">B259+1</f>
        <v>249</v>
      </c>
      <c r="C260" s="24" t="s">
        <v>296</v>
      </c>
      <c r="D260" s="28" t="s">
        <v>402</v>
      </c>
      <c r="E260" s="24" t="s">
        <v>403</v>
      </c>
      <c r="F260" s="26" t="n">
        <v>20</v>
      </c>
      <c r="G260" s="29" t="s">
        <v>343</v>
      </c>
      <c r="H260" s="30" t="s">
        <v>396</v>
      </c>
      <c r="I260" s="13"/>
      <c r="J260" s="13"/>
      <c r="K260" s="13"/>
      <c r="L260" s="13"/>
    </row>
    <row r="261" s="9" customFormat="true" ht="99.75" hidden="false" customHeight="true" outlineLevel="0" collapsed="false">
      <c r="B261" s="24" t="n">
        <f aca="false">B260+1</f>
        <v>250</v>
      </c>
      <c r="C261" s="24" t="s">
        <v>296</v>
      </c>
      <c r="D261" s="28" t="s">
        <v>404</v>
      </c>
      <c r="E261" s="24" t="s">
        <v>403</v>
      </c>
      <c r="F261" s="26" t="n">
        <v>30</v>
      </c>
      <c r="G261" s="29" t="s">
        <v>343</v>
      </c>
      <c r="H261" s="30"/>
      <c r="I261" s="13"/>
      <c r="J261" s="13"/>
      <c r="K261" s="13"/>
      <c r="L261" s="13"/>
    </row>
    <row r="262" s="9" customFormat="true" ht="101.25" hidden="false" customHeight="true" outlineLevel="0" collapsed="false">
      <c r="B262" s="24" t="n">
        <f aca="false">B261+1</f>
        <v>251</v>
      </c>
      <c r="C262" s="24" t="s">
        <v>296</v>
      </c>
      <c r="D262" s="28" t="s">
        <v>405</v>
      </c>
      <c r="E262" s="24" t="s">
        <v>406</v>
      </c>
      <c r="F262" s="26" t="n">
        <v>50</v>
      </c>
      <c r="G262" s="29" t="s">
        <v>343</v>
      </c>
      <c r="H262" s="30"/>
      <c r="I262" s="13"/>
      <c r="J262" s="13"/>
      <c r="K262" s="13"/>
      <c r="L262" s="13"/>
    </row>
    <row r="263" s="9" customFormat="true" ht="99.75" hidden="false" customHeight="true" outlineLevel="0" collapsed="false">
      <c r="B263" s="24" t="n">
        <f aca="false">B262+1</f>
        <v>252</v>
      </c>
      <c r="C263" s="24" t="s">
        <v>296</v>
      </c>
      <c r="D263" s="28" t="s">
        <v>407</v>
      </c>
      <c r="E263" s="24" t="s">
        <v>408</v>
      </c>
      <c r="F263" s="26" t="n">
        <v>50</v>
      </c>
      <c r="G263" s="29" t="s">
        <v>343</v>
      </c>
      <c r="H263" s="30"/>
      <c r="I263" s="13"/>
      <c r="J263" s="13"/>
      <c r="K263" s="13"/>
      <c r="L263" s="13"/>
    </row>
    <row r="264" s="9" customFormat="true" ht="105.75" hidden="false" customHeight="true" outlineLevel="0" collapsed="false">
      <c r="B264" s="24" t="n">
        <f aca="false">B263+1</f>
        <v>253</v>
      </c>
      <c r="C264" s="24" t="s">
        <v>296</v>
      </c>
      <c r="D264" s="28" t="s">
        <v>409</v>
      </c>
      <c r="E264" s="24" t="s">
        <v>410</v>
      </c>
      <c r="F264" s="26" t="n">
        <v>25</v>
      </c>
      <c r="G264" s="29" t="s">
        <v>343</v>
      </c>
      <c r="H264" s="30" t="s">
        <v>396</v>
      </c>
      <c r="I264" s="13"/>
      <c r="J264" s="13"/>
      <c r="K264" s="13"/>
      <c r="L264" s="13"/>
    </row>
    <row r="265" s="9" customFormat="true" ht="104.25" hidden="false" customHeight="true" outlineLevel="0" collapsed="false">
      <c r="B265" s="24" t="n">
        <f aca="false">B264+1</f>
        <v>254</v>
      </c>
      <c r="C265" s="24" t="s">
        <v>296</v>
      </c>
      <c r="D265" s="28" t="s">
        <v>411</v>
      </c>
      <c r="E265" s="24" t="s">
        <v>412</v>
      </c>
      <c r="F265" s="26" t="n">
        <v>50</v>
      </c>
      <c r="G265" s="29" t="s">
        <v>343</v>
      </c>
      <c r="H265" s="30"/>
      <c r="I265" s="13"/>
      <c r="J265" s="13"/>
      <c r="K265" s="13"/>
      <c r="L265" s="13"/>
    </row>
    <row r="266" s="9" customFormat="true" ht="105.75" hidden="false" customHeight="true" outlineLevel="0" collapsed="false">
      <c r="B266" s="24" t="n">
        <f aca="false">B265+1</f>
        <v>255</v>
      </c>
      <c r="C266" s="24" t="s">
        <v>296</v>
      </c>
      <c r="D266" s="28" t="s">
        <v>413</v>
      </c>
      <c r="E266" s="24" t="s">
        <v>395</v>
      </c>
      <c r="F266" s="26" t="n">
        <v>30</v>
      </c>
      <c r="G266" s="29" t="s">
        <v>343</v>
      </c>
      <c r="H266" s="30"/>
      <c r="I266" s="13"/>
      <c r="J266" s="13"/>
      <c r="K266" s="13"/>
      <c r="L266" s="13"/>
      <c r="M266" s="9" t="s">
        <v>414</v>
      </c>
    </row>
    <row r="267" s="9" customFormat="true" ht="109.5" hidden="false" customHeight="true" outlineLevel="0" collapsed="false">
      <c r="B267" s="24" t="n">
        <f aca="false">B266+1</f>
        <v>256</v>
      </c>
      <c r="C267" s="24" t="s">
        <v>296</v>
      </c>
      <c r="D267" s="28" t="s">
        <v>415</v>
      </c>
      <c r="E267" s="24" t="s">
        <v>416</v>
      </c>
      <c r="F267" s="26" t="n">
        <v>25</v>
      </c>
      <c r="G267" s="29" t="s">
        <v>343</v>
      </c>
      <c r="H267" s="30" t="s">
        <v>417</v>
      </c>
      <c r="I267" s="13"/>
      <c r="J267" s="13"/>
      <c r="K267" s="13"/>
      <c r="L267" s="13"/>
    </row>
    <row r="268" s="9" customFormat="true" ht="89.25" hidden="false" customHeight="true" outlineLevel="0" collapsed="false">
      <c r="B268" s="24" t="n">
        <f aca="false">B267+1</f>
        <v>257</v>
      </c>
      <c r="C268" s="24" t="s">
        <v>296</v>
      </c>
      <c r="D268" s="28" t="s">
        <v>418</v>
      </c>
      <c r="E268" s="24" t="s">
        <v>419</v>
      </c>
      <c r="F268" s="26" t="n">
        <v>40</v>
      </c>
      <c r="G268" s="29" t="s">
        <v>343</v>
      </c>
      <c r="H268" s="30"/>
      <c r="I268" s="13"/>
      <c r="J268" s="13"/>
      <c r="K268" s="13"/>
      <c r="L268" s="13"/>
    </row>
    <row r="269" s="9" customFormat="true" ht="99" hidden="false" customHeight="true" outlineLevel="0" collapsed="false">
      <c r="B269" s="24" t="n">
        <f aca="false">B268+1</f>
        <v>258</v>
      </c>
      <c r="C269" s="24" t="s">
        <v>296</v>
      </c>
      <c r="D269" s="28" t="s">
        <v>420</v>
      </c>
      <c r="E269" s="24" t="s">
        <v>421</v>
      </c>
      <c r="F269" s="26" t="n">
        <v>22</v>
      </c>
      <c r="G269" s="29" t="s">
        <v>343</v>
      </c>
      <c r="H269" s="30" t="s">
        <v>396</v>
      </c>
      <c r="I269" s="13"/>
      <c r="J269" s="13"/>
      <c r="K269" s="13"/>
      <c r="L269" s="13"/>
    </row>
    <row r="270" s="9" customFormat="true" ht="106.5" hidden="false" customHeight="true" outlineLevel="0" collapsed="false">
      <c r="B270" s="24" t="n">
        <f aca="false">B269+1</f>
        <v>259</v>
      </c>
      <c r="C270" s="24" t="s">
        <v>296</v>
      </c>
      <c r="D270" s="28" t="s">
        <v>422</v>
      </c>
      <c r="E270" s="24" t="s">
        <v>423</v>
      </c>
      <c r="F270" s="26" t="n">
        <v>40</v>
      </c>
      <c r="G270" s="29" t="s">
        <v>343</v>
      </c>
      <c r="H270" s="30" t="s">
        <v>396</v>
      </c>
      <c r="I270" s="13"/>
      <c r="J270" s="13"/>
      <c r="K270" s="13"/>
      <c r="L270" s="13"/>
    </row>
    <row r="271" s="9" customFormat="true" ht="101.25" hidden="false" customHeight="true" outlineLevel="0" collapsed="false">
      <c r="B271" s="24" t="n">
        <f aca="false">B270+1</f>
        <v>260</v>
      </c>
      <c r="C271" s="24" t="s">
        <v>296</v>
      </c>
      <c r="D271" s="28" t="s">
        <v>424</v>
      </c>
      <c r="E271" s="24" t="s">
        <v>425</v>
      </c>
      <c r="F271" s="26" t="n">
        <v>60</v>
      </c>
      <c r="G271" s="29" t="s">
        <v>343</v>
      </c>
      <c r="H271" s="30" t="s">
        <v>396</v>
      </c>
      <c r="I271" s="13"/>
      <c r="J271" s="13"/>
      <c r="K271" s="13"/>
      <c r="L271" s="13"/>
    </row>
    <row r="272" s="9" customFormat="true" ht="104.25" hidden="false" customHeight="true" outlineLevel="0" collapsed="false">
      <c r="B272" s="24" t="n">
        <f aca="false">B271+1</f>
        <v>261</v>
      </c>
      <c r="C272" s="24" t="s">
        <v>296</v>
      </c>
      <c r="D272" s="28" t="s">
        <v>426</v>
      </c>
      <c r="E272" s="24" t="s">
        <v>427</v>
      </c>
      <c r="F272" s="26" t="n">
        <v>30</v>
      </c>
      <c r="G272" s="29" t="s">
        <v>343</v>
      </c>
      <c r="H272" s="30" t="s">
        <v>396</v>
      </c>
      <c r="I272" s="13"/>
      <c r="J272" s="13"/>
      <c r="K272" s="13"/>
      <c r="L272" s="13"/>
    </row>
    <row r="273" s="9" customFormat="true" ht="110.25" hidden="false" customHeight="false" outlineLevel="0" collapsed="false">
      <c r="B273" s="24" t="n">
        <f aca="false">B272+1</f>
        <v>262</v>
      </c>
      <c r="C273" s="24" t="s">
        <v>296</v>
      </c>
      <c r="D273" s="28" t="s">
        <v>428</v>
      </c>
      <c r="E273" s="24" t="s">
        <v>429</v>
      </c>
      <c r="F273" s="26" t="n">
        <v>50</v>
      </c>
      <c r="G273" s="29" t="s">
        <v>341</v>
      </c>
      <c r="H273" s="30"/>
      <c r="I273" s="13"/>
      <c r="J273" s="13"/>
      <c r="K273" s="13"/>
      <c r="L273" s="13"/>
    </row>
    <row r="274" s="9" customFormat="true" ht="108" hidden="false" customHeight="true" outlineLevel="0" collapsed="false">
      <c r="B274" s="24" t="n">
        <f aca="false">B273+1</f>
        <v>263</v>
      </c>
      <c r="C274" s="24" t="s">
        <v>296</v>
      </c>
      <c r="D274" s="28" t="s">
        <v>430</v>
      </c>
      <c r="E274" s="24" t="s">
        <v>431</v>
      </c>
      <c r="F274" s="26" t="n">
        <v>50</v>
      </c>
      <c r="G274" s="29" t="s">
        <v>341</v>
      </c>
      <c r="H274" s="30"/>
      <c r="I274" s="13"/>
      <c r="J274" s="13"/>
      <c r="K274" s="13"/>
      <c r="L274" s="13"/>
    </row>
    <row r="275" s="9" customFormat="true" ht="103.5" hidden="false" customHeight="true" outlineLevel="0" collapsed="false">
      <c r="B275" s="24" t="n">
        <f aca="false">B274+1</f>
        <v>264</v>
      </c>
      <c r="C275" s="24" t="s">
        <v>296</v>
      </c>
      <c r="D275" s="28" t="s">
        <v>432</v>
      </c>
      <c r="E275" s="24" t="s">
        <v>433</v>
      </c>
      <c r="F275" s="26" t="n">
        <v>42</v>
      </c>
      <c r="G275" s="29" t="s">
        <v>343</v>
      </c>
      <c r="H275" s="30" t="s">
        <v>396</v>
      </c>
      <c r="I275" s="13"/>
      <c r="J275" s="13"/>
      <c r="K275" s="13"/>
      <c r="L275" s="13"/>
    </row>
    <row r="276" s="9" customFormat="true" ht="86.25" hidden="false" customHeight="true" outlineLevel="0" collapsed="false">
      <c r="B276" s="24" t="n">
        <f aca="false">B275+1</f>
        <v>265</v>
      </c>
      <c r="C276" s="24" t="s">
        <v>35</v>
      </c>
      <c r="D276" s="28" t="s">
        <v>434</v>
      </c>
      <c r="E276" s="24" t="s">
        <v>435</v>
      </c>
      <c r="F276" s="26" t="n">
        <v>10</v>
      </c>
      <c r="G276" s="29" t="s">
        <v>436</v>
      </c>
      <c r="H276" s="30"/>
      <c r="I276" s="13"/>
      <c r="J276" s="13"/>
      <c r="K276" s="13"/>
      <c r="L276" s="13"/>
    </row>
    <row r="277" s="9" customFormat="true" ht="89.25" hidden="false" customHeight="true" outlineLevel="0" collapsed="false">
      <c r="B277" s="24" t="n">
        <f aca="false">B276+1</f>
        <v>266</v>
      </c>
      <c r="C277" s="24" t="s">
        <v>296</v>
      </c>
      <c r="D277" s="28" t="s">
        <v>437</v>
      </c>
      <c r="E277" s="24" t="s">
        <v>438</v>
      </c>
      <c r="F277" s="26" t="n">
        <v>4</v>
      </c>
      <c r="G277" s="29" t="s">
        <v>436</v>
      </c>
      <c r="H277" s="30"/>
      <c r="I277" s="13"/>
      <c r="J277" s="13"/>
      <c r="K277" s="13"/>
      <c r="L277" s="13"/>
    </row>
    <row r="278" s="9" customFormat="true" ht="104.25" hidden="false" customHeight="true" outlineLevel="0" collapsed="false">
      <c r="B278" s="24" t="n">
        <f aca="false">B277+1</f>
        <v>267</v>
      </c>
      <c r="C278" s="24" t="s">
        <v>296</v>
      </c>
      <c r="D278" s="28" t="s">
        <v>439</v>
      </c>
      <c r="E278" s="24" t="s">
        <v>440</v>
      </c>
      <c r="F278" s="26" t="n">
        <v>36</v>
      </c>
      <c r="G278" s="29" t="s">
        <v>343</v>
      </c>
      <c r="H278" s="30" t="s">
        <v>396</v>
      </c>
      <c r="I278" s="13"/>
      <c r="J278" s="13"/>
      <c r="K278" s="13"/>
      <c r="L278" s="13"/>
    </row>
    <row r="279" s="9" customFormat="true" ht="98.25" hidden="false" customHeight="true" outlineLevel="0" collapsed="false">
      <c r="B279" s="24" t="n">
        <f aca="false">B278+1</f>
        <v>268</v>
      </c>
      <c r="C279" s="24" t="s">
        <v>296</v>
      </c>
      <c r="D279" s="28" t="s">
        <v>441</v>
      </c>
      <c r="E279" s="24" t="s">
        <v>438</v>
      </c>
      <c r="F279" s="26" t="n">
        <v>70</v>
      </c>
      <c r="G279" s="29" t="s">
        <v>343</v>
      </c>
      <c r="H279" s="30"/>
      <c r="I279" s="13"/>
      <c r="J279" s="13"/>
      <c r="K279" s="13"/>
      <c r="L279" s="13"/>
    </row>
    <row r="280" s="9" customFormat="true" ht="86.25" hidden="false" customHeight="true" outlineLevel="0" collapsed="false">
      <c r="B280" s="24" t="n">
        <f aca="false">B279+1</f>
        <v>269</v>
      </c>
      <c r="C280" s="24" t="s">
        <v>296</v>
      </c>
      <c r="D280" s="28" t="s">
        <v>442</v>
      </c>
      <c r="E280" s="24" t="s">
        <v>443</v>
      </c>
      <c r="F280" s="26" t="n">
        <v>80</v>
      </c>
      <c r="G280" s="29" t="s">
        <v>343</v>
      </c>
      <c r="H280" s="30"/>
      <c r="I280" s="13"/>
      <c r="J280" s="13"/>
      <c r="K280" s="13"/>
      <c r="L280" s="13"/>
    </row>
    <row r="281" s="9" customFormat="true" ht="85.5" hidden="false" customHeight="true" outlineLevel="0" collapsed="false">
      <c r="B281" s="24" t="n">
        <f aca="false">B280+1</f>
        <v>270</v>
      </c>
      <c r="C281" s="24" t="s">
        <v>296</v>
      </c>
      <c r="D281" s="28" t="s">
        <v>444</v>
      </c>
      <c r="E281" s="24" t="s">
        <v>443</v>
      </c>
      <c r="F281" s="26" t="n">
        <v>28</v>
      </c>
      <c r="G281" s="29" t="s">
        <v>343</v>
      </c>
      <c r="H281" s="30"/>
      <c r="I281" s="13"/>
      <c r="J281" s="13"/>
      <c r="K281" s="13"/>
      <c r="L281" s="13"/>
    </row>
    <row r="282" s="9" customFormat="true" ht="86.25" hidden="false" customHeight="true" outlineLevel="0" collapsed="false">
      <c r="B282" s="24" t="n">
        <f aca="false">B281+1</f>
        <v>271</v>
      </c>
      <c r="C282" s="24" t="s">
        <v>296</v>
      </c>
      <c r="D282" s="28" t="s">
        <v>445</v>
      </c>
      <c r="E282" s="24" t="s">
        <v>446</v>
      </c>
      <c r="F282" s="26" t="n">
        <v>140</v>
      </c>
      <c r="G282" s="29" t="s">
        <v>341</v>
      </c>
      <c r="H282" s="30"/>
      <c r="I282" s="13"/>
      <c r="J282" s="13"/>
      <c r="K282" s="13"/>
      <c r="L282" s="13"/>
    </row>
    <row r="283" s="9" customFormat="true" ht="89.25" hidden="false" customHeight="true" outlineLevel="0" collapsed="false">
      <c r="B283" s="24" t="n">
        <f aca="false">B282+1</f>
        <v>272</v>
      </c>
      <c r="C283" s="24" t="s">
        <v>296</v>
      </c>
      <c r="D283" s="28" t="s">
        <v>447</v>
      </c>
      <c r="E283" s="24" t="s">
        <v>448</v>
      </c>
      <c r="F283" s="26" t="n">
        <v>40</v>
      </c>
      <c r="G283" s="29" t="s">
        <v>343</v>
      </c>
      <c r="H283" s="30"/>
      <c r="I283" s="13"/>
      <c r="J283" s="13"/>
      <c r="K283" s="13"/>
      <c r="L283" s="13"/>
    </row>
    <row r="284" s="9" customFormat="true" ht="62.25" hidden="false" customHeight="true" outlineLevel="0" collapsed="false">
      <c r="B284" s="24" t="n">
        <f aca="false">B283+1</f>
        <v>273</v>
      </c>
      <c r="C284" s="24" t="s">
        <v>449</v>
      </c>
      <c r="D284" s="28" t="s">
        <v>376</v>
      </c>
      <c r="E284" s="24" t="s">
        <v>181</v>
      </c>
      <c r="F284" s="31" t="n">
        <v>1200</v>
      </c>
      <c r="G284" s="29" t="s">
        <v>343</v>
      </c>
      <c r="H284" s="30" t="s">
        <v>450</v>
      </c>
      <c r="I284" s="13"/>
      <c r="J284" s="13"/>
      <c r="K284" s="13"/>
      <c r="L284" s="13"/>
    </row>
    <row r="285" customFormat="false" ht="103.5" hidden="false" customHeight="true" outlineLevel="0" collapsed="false">
      <c r="B285" s="24" t="n">
        <f aca="false">B284+1</f>
        <v>274</v>
      </c>
      <c r="C285" s="24" t="s">
        <v>106</v>
      </c>
      <c r="D285" s="28" t="s">
        <v>428</v>
      </c>
      <c r="E285" s="24" t="s">
        <v>429</v>
      </c>
      <c r="F285" s="26" t="n">
        <v>25</v>
      </c>
      <c r="G285" s="29" t="s">
        <v>341</v>
      </c>
      <c r="H285" s="30"/>
      <c r="I285" s="21"/>
      <c r="J285" s="21"/>
      <c r="K285" s="21"/>
      <c r="L285" s="21"/>
    </row>
    <row r="286" customFormat="false" ht="98.25" hidden="false" customHeight="true" outlineLevel="0" collapsed="false">
      <c r="B286" s="24" t="n">
        <f aca="false">B285+1</f>
        <v>275</v>
      </c>
      <c r="C286" s="24" t="s">
        <v>106</v>
      </c>
      <c r="D286" s="28" t="s">
        <v>451</v>
      </c>
      <c r="E286" s="24" t="s">
        <v>408</v>
      </c>
      <c r="F286" s="26" t="n">
        <v>70</v>
      </c>
      <c r="G286" s="29" t="s">
        <v>343</v>
      </c>
      <c r="H286" s="30"/>
      <c r="I286" s="21"/>
      <c r="J286" s="21"/>
      <c r="K286" s="21"/>
      <c r="L286" s="21"/>
    </row>
    <row r="287" customFormat="false" ht="94.5" hidden="false" customHeight="true" outlineLevel="0" collapsed="false">
      <c r="B287" s="24" t="n">
        <f aca="false">B286+1</f>
        <v>276</v>
      </c>
      <c r="C287" s="24" t="s">
        <v>106</v>
      </c>
      <c r="D287" s="28" t="s">
        <v>452</v>
      </c>
      <c r="E287" s="24" t="s">
        <v>446</v>
      </c>
      <c r="F287" s="26" t="n">
        <v>25</v>
      </c>
      <c r="G287" s="29" t="s">
        <v>341</v>
      </c>
      <c r="H287" s="30"/>
      <c r="I287" s="21"/>
      <c r="J287" s="21"/>
      <c r="K287" s="21"/>
      <c r="L287" s="21"/>
    </row>
    <row r="288" customFormat="false" ht="87.75" hidden="false" customHeight="true" outlineLevel="0" collapsed="false">
      <c r="B288" s="24" t="n">
        <f aca="false">B287+1</f>
        <v>277</v>
      </c>
      <c r="C288" s="24" t="s">
        <v>106</v>
      </c>
      <c r="D288" s="28" t="s">
        <v>453</v>
      </c>
      <c r="E288" s="24" t="s">
        <v>443</v>
      </c>
      <c r="F288" s="26" t="n">
        <v>100</v>
      </c>
      <c r="G288" s="29" t="s">
        <v>343</v>
      </c>
      <c r="H288" s="30"/>
      <c r="I288" s="21"/>
      <c r="J288" s="21"/>
      <c r="K288" s="21"/>
      <c r="L288" s="21"/>
    </row>
    <row r="289" customFormat="false" ht="92.25" hidden="false" customHeight="true" outlineLevel="0" collapsed="false">
      <c r="B289" s="24" t="n">
        <f aca="false">B288+1</f>
        <v>278</v>
      </c>
      <c r="C289" s="24" t="s">
        <v>106</v>
      </c>
      <c r="D289" s="28" t="s">
        <v>437</v>
      </c>
      <c r="E289" s="24" t="s">
        <v>454</v>
      </c>
      <c r="F289" s="26" t="n">
        <v>25</v>
      </c>
      <c r="G289" s="29" t="s">
        <v>436</v>
      </c>
      <c r="H289" s="30"/>
      <c r="I289" s="21"/>
      <c r="J289" s="21"/>
      <c r="K289" s="21"/>
      <c r="L289" s="21"/>
    </row>
    <row r="290" customFormat="false" ht="99" hidden="false" customHeight="true" outlineLevel="0" collapsed="false">
      <c r="B290" s="24" t="n">
        <f aca="false">B289+1</f>
        <v>279</v>
      </c>
      <c r="C290" s="24" t="s">
        <v>115</v>
      </c>
      <c r="D290" s="28" t="s">
        <v>455</v>
      </c>
      <c r="E290" s="24" t="s">
        <v>456</v>
      </c>
      <c r="F290" s="26" t="n">
        <v>10</v>
      </c>
      <c r="G290" s="29" t="s">
        <v>343</v>
      </c>
      <c r="H290" s="30"/>
      <c r="I290" s="21"/>
      <c r="J290" s="21"/>
      <c r="K290" s="21"/>
      <c r="L290" s="21"/>
    </row>
    <row r="291" s="9" customFormat="true" ht="94.5" hidden="false" customHeight="false" outlineLevel="0" collapsed="false">
      <c r="B291" s="24" t="n">
        <f aca="false">B290+1</f>
        <v>280</v>
      </c>
      <c r="C291" s="24" t="s">
        <v>115</v>
      </c>
      <c r="D291" s="28" t="s">
        <v>457</v>
      </c>
      <c r="E291" s="24" t="s">
        <v>458</v>
      </c>
      <c r="F291" s="26" t="n">
        <v>50</v>
      </c>
      <c r="G291" s="29" t="s">
        <v>341</v>
      </c>
      <c r="H291" s="30"/>
      <c r="I291" s="13"/>
      <c r="J291" s="13"/>
      <c r="K291" s="13"/>
      <c r="L291" s="13"/>
    </row>
    <row r="292" s="9" customFormat="true" ht="87" hidden="false" customHeight="true" outlineLevel="0" collapsed="false">
      <c r="B292" s="24" t="n">
        <f aca="false">B291+1</f>
        <v>281</v>
      </c>
      <c r="C292" s="24" t="s">
        <v>300</v>
      </c>
      <c r="D292" s="28" t="s">
        <v>459</v>
      </c>
      <c r="E292" s="24" t="s">
        <v>460</v>
      </c>
      <c r="F292" s="26" t="n">
        <v>200</v>
      </c>
      <c r="G292" s="29" t="s">
        <v>343</v>
      </c>
      <c r="H292" s="30"/>
      <c r="I292" s="13"/>
      <c r="J292" s="13"/>
      <c r="K292" s="13"/>
      <c r="L292" s="13"/>
    </row>
    <row r="293" s="9" customFormat="true" ht="90.75" hidden="false" customHeight="true" outlineLevel="0" collapsed="false">
      <c r="B293" s="24" t="n">
        <f aca="false">B292+1</f>
        <v>282</v>
      </c>
      <c r="C293" s="24" t="s">
        <v>300</v>
      </c>
      <c r="D293" s="28" t="s">
        <v>461</v>
      </c>
      <c r="E293" s="24" t="s">
        <v>460</v>
      </c>
      <c r="F293" s="26" t="n">
        <v>200</v>
      </c>
      <c r="G293" s="29" t="s">
        <v>343</v>
      </c>
      <c r="H293" s="30"/>
      <c r="I293" s="13"/>
      <c r="J293" s="13"/>
      <c r="K293" s="13"/>
      <c r="L293" s="13"/>
    </row>
    <row r="294" s="9" customFormat="true" ht="87.75" hidden="false" customHeight="true" outlineLevel="0" collapsed="false">
      <c r="B294" s="24" t="n">
        <f aca="false">B293+1</f>
        <v>283</v>
      </c>
      <c r="C294" s="24" t="s">
        <v>300</v>
      </c>
      <c r="D294" s="28" t="s">
        <v>462</v>
      </c>
      <c r="E294" s="24" t="s">
        <v>463</v>
      </c>
      <c r="F294" s="35" t="n">
        <v>20</v>
      </c>
      <c r="G294" s="29" t="s">
        <v>341</v>
      </c>
      <c r="H294" s="30"/>
      <c r="I294" s="13"/>
      <c r="J294" s="13"/>
      <c r="K294" s="13"/>
      <c r="L294" s="13"/>
    </row>
    <row r="295" s="9" customFormat="true" ht="89.25" hidden="false" customHeight="true" outlineLevel="0" collapsed="false">
      <c r="B295" s="24" t="n">
        <f aca="false">B294+1</f>
        <v>284</v>
      </c>
      <c r="C295" s="24" t="s">
        <v>300</v>
      </c>
      <c r="D295" s="28" t="s">
        <v>464</v>
      </c>
      <c r="E295" s="24" t="s">
        <v>465</v>
      </c>
      <c r="F295" s="35" t="n">
        <v>100</v>
      </c>
      <c r="G295" s="29" t="s">
        <v>341</v>
      </c>
      <c r="H295" s="30"/>
      <c r="I295" s="13"/>
      <c r="J295" s="13"/>
      <c r="K295" s="13"/>
      <c r="L295" s="13"/>
    </row>
    <row r="296" s="9" customFormat="true" ht="94.5" hidden="false" customHeight="false" outlineLevel="0" collapsed="false">
      <c r="B296" s="24" t="n">
        <f aca="false">B295+1</f>
        <v>285</v>
      </c>
      <c r="C296" s="24" t="s">
        <v>300</v>
      </c>
      <c r="D296" s="28" t="s">
        <v>466</v>
      </c>
      <c r="E296" s="24" t="s">
        <v>460</v>
      </c>
      <c r="F296" s="35" t="n">
        <v>40</v>
      </c>
      <c r="G296" s="29" t="s">
        <v>343</v>
      </c>
      <c r="H296" s="30"/>
      <c r="I296" s="13"/>
      <c r="J296" s="13"/>
      <c r="K296" s="13"/>
      <c r="L296" s="13"/>
    </row>
    <row r="297" s="9" customFormat="true" ht="94.5" hidden="false" customHeight="false" outlineLevel="0" collapsed="false">
      <c r="B297" s="24" t="n">
        <f aca="false">B296+1</f>
        <v>286</v>
      </c>
      <c r="C297" s="24" t="s">
        <v>300</v>
      </c>
      <c r="D297" s="28" t="s">
        <v>467</v>
      </c>
      <c r="E297" s="24" t="s">
        <v>468</v>
      </c>
      <c r="F297" s="35" t="n">
        <v>150</v>
      </c>
      <c r="G297" s="29" t="s">
        <v>343</v>
      </c>
      <c r="H297" s="30"/>
      <c r="I297" s="13"/>
      <c r="J297" s="13"/>
      <c r="K297" s="13"/>
      <c r="L297" s="13"/>
    </row>
    <row r="298" customFormat="false" ht="73.5" hidden="false" customHeight="true" outlineLevel="0" collapsed="false">
      <c r="B298" s="24" t="n">
        <f aca="false">B297+1</f>
        <v>287</v>
      </c>
      <c r="C298" s="24" t="s">
        <v>138</v>
      </c>
      <c r="D298" s="28" t="s">
        <v>469</v>
      </c>
      <c r="E298" s="24" t="s">
        <v>470</v>
      </c>
      <c r="F298" s="26" t="n">
        <v>80</v>
      </c>
      <c r="G298" s="29" t="s">
        <v>341</v>
      </c>
      <c r="H298" s="30"/>
      <c r="I298" s="21"/>
      <c r="J298" s="21"/>
      <c r="K298" s="21"/>
      <c r="L298" s="21"/>
    </row>
    <row r="299" customFormat="false" ht="94.5" hidden="false" customHeight="false" outlineLevel="0" collapsed="false">
      <c r="B299" s="24" t="n">
        <f aca="false">B298+1</f>
        <v>288</v>
      </c>
      <c r="C299" s="24" t="s">
        <v>138</v>
      </c>
      <c r="D299" s="28" t="s">
        <v>471</v>
      </c>
      <c r="E299" s="24" t="s">
        <v>472</v>
      </c>
      <c r="F299" s="26" t="n">
        <v>70</v>
      </c>
      <c r="G299" s="29" t="s">
        <v>341</v>
      </c>
      <c r="H299" s="30"/>
      <c r="I299" s="21"/>
      <c r="J299" s="21"/>
      <c r="K299" s="21"/>
      <c r="L299" s="21"/>
    </row>
    <row r="300" s="9" customFormat="true" ht="94.5" hidden="false" customHeight="false" outlineLevel="0" collapsed="false">
      <c r="B300" s="24" t="n">
        <f aca="false">B299+1</f>
        <v>289</v>
      </c>
      <c r="C300" s="24" t="s">
        <v>144</v>
      </c>
      <c r="D300" s="28" t="s">
        <v>473</v>
      </c>
      <c r="E300" s="24" t="s">
        <v>474</v>
      </c>
      <c r="F300" s="31" t="n">
        <v>10</v>
      </c>
      <c r="G300" s="29" t="s">
        <v>343</v>
      </c>
      <c r="H300" s="30"/>
      <c r="I300" s="13"/>
      <c r="J300" s="13"/>
      <c r="K300" s="13"/>
      <c r="L300" s="13"/>
    </row>
    <row r="301" s="9" customFormat="true" ht="95.25" hidden="false" customHeight="true" outlineLevel="0" collapsed="false">
      <c r="B301" s="24" t="n">
        <f aca="false">B300+1</f>
        <v>290</v>
      </c>
      <c r="C301" s="24" t="s">
        <v>144</v>
      </c>
      <c r="D301" s="28" t="s">
        <v>475</v>
      </c>
      <c r="E301" s="24" t="s">
        <v>476</v>
      </c>
      <c r="F301" s="31" t="n">
        <v>10</v>
      </c>
      <c r="G301" s="29" t="s">
        <v>341</v>
      </c>
      <c r="H301" s="30"/>
      <c r="I301" s="13"/>
      <c r="J301" s="13"/>
      <c r="K301" s="13"/>
      <c r="L301" s="13"/>
    </row>
    <row r="302" s="9" customFormat="true" ht="90.75" hidden="false" customHeight="true" outlineLevel="0" collapsed="false">
      <c r="B302" s="24" t="n">
        <f aca="false">B301+1</f>
        <v>291</v>
      </c>
      <c r="C302" s="24" t="s">
        <v>316</v>
      </c>
      <c r="D302" s="28" t="s">
        <v>477</v>
      </c>
      <c r="E302" s="24" t="s">
        <v>478</v>
      </c>
      <c r="F302" s="31" t="n">
        <v>200</v>
      </c>
      <c r="G302" s="29" t="s">
        <v>343</v>
      </c>
      <c r="H302" s="30"/>
      <c r="I302" s="13"/>
      <c r="J302" s="13"/>
      <c r="K302" s="13"/>
      <c r="L302" s="13"/>
    </row>
    <row r="303" s="9" customFormat="true" ht="108" hidden="false" customHeight="true" outlineLevel="0" collapsed="false">
      <c r="B303" s="24" t="n">
        <f aca="false">B302+1</f>
        <v>292</v>
      </c>
      <c r="C303" s="24" t="s">
        <v>154</v>
      </c>
      <c r="D303" s="28" t="s">
        <v>479</v>
      </c>
      <c r="E303" s="24" t="s">
        <v>480</v>
      </c>
      <c r="F303" s="26" t="n">
        <v>60</v>
      </c>
      <c r="G303" s="29" t="s">
        <v>341</v>
      </c>
      <c r="H303" s="30"/>
      <c r="I303" s="13"/>
      <c r="J303" s="13"/>
      <c r="K303" s="13"/>
      <c r="L303" s="13"/>
    </row>
    <row r="304" s="9" customFormat="true" ht="87" hidden="false" customHeight="true" outlineLevel="0" collapsed="false">
      <c r="B304" s="24" t="n">
        <f aca="false">B303+1</f>
        <v>293</v>
      </c>
      <c r="C304" s="24" t="s">
        <v>154</v>
      </c>
      <c r="D304" s="28" t="s">
        <v>481</v>
      </c>
      <c r="E304" s="24" t="s">
        <v>393</v>
      </c>
      <c r="F304" s="26" t="n">
        <v>25</v>
      </c>
      <c r="G304" s="29" t="s">
        <v>343</v>
      </c>
      <c r="H304" s="30"/>
      <c r="I304" s="13"/>
      <c r="J304" s="13"/>
      <c r="K304" s="13"/>
      <c r="L304" s="13"/>
    </row>
    <row r="305" s="9" customFormat="true" ht="92.25" hidden="false" customHeight="true" outlineLevel="0" collapsed="false">
      <c r="B305" s="24" t="n">
        <f aca="false">B304+1</f>
        <v>294</v>
      </c>
      <c r="C305" s="24" t="s">
        <v>154</v>
      </c>
      <c r="D305" s="28" t="s">
        <v>482</v>
      </c>
      <c r="E305" s="24" t="s">
        <v>483</v>
      </c>
      <c r="F305" s="26" t="n">
        <v>325</v>
      </c>
      <c r="G305" s="29" t="s">
        <v>341</v>
      </c>
      <c r="H305" s="30"/>
      <c r="I305" s="13"/>
      <c r="J305" s="13"/>
      <c r="K305" s="13"/>
      <c r="L305" s="13"/>
    </row>
    <row r="306" s="9" customFormat="true" ht="89.25" hidden="false" customHeight="true" outlineLevel="0" collapsed="false">
      <c r="B306" s="24" t="n">
        <f aca="false">B305+1</f>
        <v>295</v>
      </c>
      <c r="C306" s="24" t="s">
        <v>154</v>
      </c>
      <c r="D306" s="28" t="s">
        <v>484</v>
      </c>
      <c r="E306" s="24" t="s">
        <v>485</v>
      </c>
      <c r="F306" s="26" t="n">
        <v>150</v>
      </c>
      <c r="G306" s="29" t="s">
        <v>341</v>
      </c>
      <c r="H306" s="30"/>
      <c r="I306" s="13"/>
      <c r="J306" s="13"/>
      <c r="K306" s="13"/>
      <c r="L306" s="13"/>
    </row>
    <row r="307" s="9" customFormat="true" ht="92.25" hidden="false" customHeight="true" outlineLevel="0" collapsed="false">
      <c r="B307" s="24" t="n">
        <f aca="false">B306+1</f>
        <v>296</v>
      </c>
      <c r="C307" s="24" t="s">
        <v>164</v>
      </c>
      <c r="D307" s="28" t="s">
        <v>486</v>
      </c>
      <c r="E307" s="24" t="s">
        <v>371</v>
      </c>
      <c r="F307" s="26" t="n">
        <v>500</v>
      </c>
      <c r="G307" s="38" t="s">
        <v>341</v>
      </c>
      <c r="H307" s="30"/>
      <c r="I307" s="13"/>
      <c r="J307" s="13"/>
      <c r="K307" s="13"/>
      <c r="L307" s="13"/>
    </row>
    <row r="308" s="9" customFormat="true" ht="103.5" hidden="false" customHeight="true" outlineLevel="0" collapsed="false">
      <c r="B308" s="24" t="n">
        <f aca="false">B307+1</f>
        <v>297</v>
      </c>
      <c r="C308" s="24" t="s">
        <v>164</v>
      </c>
      <c r="D308" s="28" t="s">
        <v>487</v>
      </c>
      <c r="E308" s="24" t="s">
        <v>480</v>
      </c>
      <c r="F308" s="26" t="n">
        <v>10</v>
      </c>
      <c r="G308" s="38" t="s">
        <v>341</v>
      </c>
      <c r="H308" s="30"/>
      <c r="I308" s="13"/>
      <c r="J308" s="13"/>
      <c r="K308" s="13"/>
      <c r="L308" s="13"/>
    </row>
    <row r="309" s="9" customFormat="true" ht="78.75" hidden="false" customHeight="false" outlineLevel="0" collapsed="false">
      <c r="B309" s="24" t="n">
        <f aca="false">B308+1</f>
        <v>298</v>
      </c>
      <c r="C309" s="24" t="s">
        <v>160</v>
      </c>
      <c r="D309" s="28" t="s">
        <v>488</v>
      </c>
      <c r="E309" s="24" t="s">
        <v>489</v>
      </c>
      <c r="F309" s="26" t="n">
        <v>320</v>
      </c>
      <c r="G309" s="29" t="s">
        <v>343</v>
      </c>
      <c r="H309" s="30"/>
      <c r="I309" s="13"/>
      <c r="J309" s="13"/>
      <c r="K309" s="13"/>
      <c r="L309" s="13"/>
    </row>
    <row r="310" s="9" customFormat="true" ht="89.25" hidden="false" customHeight="true" outlineLevel="0" collapsed="false">
      <c r="B310" s="24" t="n">
        <f aca="false">B309+1</f>
        <v>299</v>
      </c>
      <c r="C310" s="24" t="s">
        <v>160</v>
      </c>
      <c r="D310" s="28" t="s">
        <v>490</v>
      </c>
      <c r="E310" s="24" t="s">
        <v>363</v>
      </c>
      <c r="F310" s="26" t="n">
        <v>30</v>
      </c>
      <c r="G310" s="29" t="s">
        <v>343</v>
      </c>
      <c r="H310" s="30"/>
      <c r="I310" s="13"/>
      <c r="J310" s="13"/>
      <c r="K310" s="13"/>
      <c r="L310" s="13"/>
    </row>
    <row r="311" s="9" customFormat="true" ht="88.5" hidden="false" customHeight="true" outlineLevel="0" collapsed="false">
      <c r="B311" s="24" t="n">
        <f aca="false">B310+1</f>
        <v>300</v>
      </c>
      <c r="C311" s="24" t="s">
        <v>164</v>
      </c>
      <c r="D311" s="28" t="s">
        <v>491</v>
      </c>
      <c r="E311" s="24" t="s">
        <v>371</v>
      </c>
      <c r="F311" s="26" t="n">
        <v>50</v>
      </c>
      <c r="G311" s="38" t="s">
        <v>343</v>
      </c>
      <c r="H311" s="30"/>
      <c r="I311" s="13"/>
      <c r="J311" s="13"/>
      <c r="K311" s="13"/>
      <c r="L311" s="13"/>
    </row>
    <row r="312" s="9" customFormat="true" ht="90.75" hidden="false" customHeight="true" outlineLevel="0" collapsed="false">
      <c r="B312" s="24" t="n">
        <f aca="false">B311+1</f>
        <v>301</v>
      </c>
      <c r="C312" s="24" t="s">
        <v>171</v>
      </c>
      <c r="D312" s="28" t="s">
        <v>464</v>
      </c>
      <c r="E312" s="24" t="s">
        <v>465</v>
      </c>
      <c r="F312" s="26" t="n">
        <v>50</v>
      </c>
      <c r="G312" s="38" t="s">
        <v>341</v>
      </c>
      <c r="H312" s="30"/>
      <c r="I312" s="13"/>
      <c r="J312" s="13"/>
      <c r="K312" s="13"/>
      <c r="L312" s="13"/>
    </row>
    <row r="313" s="9" customFormat="true" ht="87" hidden="false" customHeight="true" outlineLevel="0" collapsed="false">
      <c r="B313" s="24" t="n">
        <f aca="false">B312+1</f>
        <v>302</v>
      </c>
      <c r="C313" s="24" t="s">
        <v>189</v>
      </c>
      <c r="D313" s="28" t="s">
        <v>492</v>
      </c>
      <c r="E313" s="24" t="s">
        <v>493</v>
      </c>
      <c r="F313" s="26" t="n">
        <v>55</v>
      </c>
      <c r="G313" s="38" t="s">
        <v>341</v>
      </c>
      <c r="H313" s="30"/>
      <c r="I313" s="13"/>
      <c r="J313" s="13"/>
      <c r="K313" s="13"/>
      <c r="L313" s="13"/>
    </row>
    <row r="314" s="9" customFormat="true" ht="90.75" hidden="false" customHeight="true" outlineLevel="0" collapsed="false">
      <c r="B314" s="24" t="n">
        <f aca="false">B313+1</f>
        <v>303</v>
      </c>
      <c r="C314" s="24" t="s">
        <v>189</v>
      </c>
      <c r="D314" s="28" t="s">
        <v>494</v>
      </c>
      <c r="E314" s="24" t="s">
        <v>495</v>
      </c>
      <c r="F314" s="26" t="n">
        <v>100</v>
      </c>
      <c r="G314" s="38" t="s">
        <v>341</v>
      </c>
      <c r="H314" s="30"/>
      <c r="I314" s="13"/>
      <c r="J314" s="13"/>
      <c r="K314" s="13"/>
      <c r="L314" s="13"/>
    </row>
    <row r="315" s="9" customFormat="true" ht="88.5" hidden="false" customHeight="true" outlineLevel="0" collapsed="false">
      <c r="B315" s="24" t="n">
        <f aca="false">B314+1</f>
        <v>304</v>
      </c>
      <c r="C315" s="24" t="s">
        <v>189</v>
      </c>
      <c r="D315" s="28" t="s">
        <v>496</v>
      </c>
      <c r="E315" s="24" t="s">
        <v>497</v>
      </c>
      <c r="F315" s="26" t="n">
        <v>50</v>
      </c>
      <c r="G315" s="38" t="s">
        <v>341</v>
      </c>
      <c r="H315" s="30"/>
      <c r="I315" s="13"/>
      <c r="J315" s="13"/>
      <c r="K315" s="13"/>
      <c r="L315" s="13"/>
    </row>
    <row r="316" s="9" customFormat="true" ht="89.25" hidden="false" customHeight="true" outlineLevel="0" collapsed="false">
      <c r="B316" s="24" t="n">
        <f aca="false">B315+1</f>
        <v>305</v>
      </c>
      <c r="C316" s="24" t="s">
        <v>189</v>
      </c>
      <c r="D316" s="28" t="s">
        <v>498</v>
      </c>
      <c r="E316" s="24" t="s">
        <v>499</v>
      </c>
      <c r="F316" s="26" t="n">
        <v>100</v>
      </c>
      <c r="G316" s="38" t="s">
        <v>341</v>
      </c>
      <c r="H316" s="30"/>
      <c r="I316" s="13"/>
      <c r="J316" s="13"/>
      <c r="K316" s="13"/>
      <c r="L316" s="13"/>
    </row>
    <row r="317" s="9" customFormat="true" ht="85.5" hidden="false" customHeight="true" outlineLevel="0" collapsed="false">
      <c r="B317" s="24" t="n">
        <f aca="false">B316+1</f>
        <v>306</v>
      </c>
      <c r="C317" s="24" t="s">
        <v>189</v>
      </c>
      <c r="D317" s="28" t="s">
        <v>462</v>
      </c>
      <c r="E317" s="24" t="s">
        <v>463</v>
      </c>
      <c r="F317" s="26" t="n">
        <v>50</v>
      </c>
      <c r="G317" s="38" t="s">
        <v>341</v>
      </c>
      <c r="H317" s="30"/>
      <c r="I317" s="13"/>
      <c r="J317" s="13"/>
      <c r="K317" s="13"/>
      <c r="L317" s="13"/>
    </row>
    <row r="318" s="9" customFormat="true" ht="84.75" hidden="false" customHeight="true" outlineLevel="0" collapsed="false">
      <c r="B318" s="24" t="n">
        <f aca="false">B317+1</f>
        <v>307</v>
      </c>
      <c r="C318" s="24" t="s">
        <v>216</v>
      </c>
      <c r="D318" s="28" t="s">
        <v>500</v>
      </c>
      <c r="E318" s="24" t="s">
        <v>371</v>
      </c>
      <c r="F318" s="26" t="n">
        <v>50</v>
      </c>
      <c r="G318" s="33" t="s">
        <v>343</v>
      </c>
      <c r="H318" s="30"/>
      <c r="I318" s="13"/>
      <c r="J318" s="13"/>
      <c r="K318" s="13"/>
      <c r="L318" s="13"/>
    </row>
    <row r="319" s="9" customFormat="true" ht="87.75" hidden="false" customHeight="true" outlineLevel="0" collapsed="false">
      <c r="B319" s="24" t="n">
        <f aca="false">B318+1</f>
        <v>308</v>
      </c>
      <c r="C319" s="24" t="s">
        <v>216</v>
      </c>
      <c r="D319" s="28" t="s">
        <v>501</v>
      </c>
      <c r="E319" s="24" t="s">
        <v>502</v>
      </c>
      <c r="F319" s="26" t="n">
        <v>100</v>
      </c>
      <c r="G319" s="33" t="s">
        <v>343</v>
      </c>
      <c r="H319" s="30"/>
      <c r="I319" s="13"/>
      <c r="J319" s="13"/>
      <c r="K319" s="13"/>
      <c r="L319" s="13"/>
    </row>
    <row r="320" s="9" customFormat="true" ht="108" hidden="false" customHeight="true" outlineLevel="0" collapsed="false">
      <c r="B320" s="24" t="n">
        <f aca="false">B319+1</f>
        <v>309</v>
      </c>
      <c r="C320" s="24" t="s">
        <v>216</v>
      </c>
      <c r="D320" s="28" t="s">
        <v>479</v>
      </c>
      <c r="E320" s="24" t="s">
        <v>480</v>
      </c>
      <c r="F320" s="26" t="n">
        <v>10</v>
      </c>
      <c r="G320" s="33" t="s">
        <v>341</v>
      </c>
      <c r="H320" s="30"/>
      <c r="I320" s="13"/>
      <c r="J320" s="13"/>
      <c r="K320" s="13"/>
      <c r="L320" s="13"/>
    </row>
    <row r="321" s="9" customFormat="true" ht="96" hidden="false" customHeight="true" outlineLevel="0" collapsed="false">
      <c r="B321" s="24" t="n">
        <f aca="false">B320+1</f>
        <v>310</v>
      </c>
      <c r="C321" s="24" t="s">
        <v>227</v>
      </c>
      <c r="D321" s="28" t="s">
        <v>503</v>
      </c>
      <c r="E321" s="24" t="s">
        <v>504</v>
      </c>
      <c r="F321" s="26" t="n">
        <v>10</v>
      </c>
      <c r="G321" s="29" t="s">
        <v>343</v>
      </c>
      <c r="H321" s="30"/>
      <c r="I321" s="13"/>
      <c r="J321" s="13"/>
      <c r="K321" s="13"/>
      <c r="L321" s="13"/>
    </row>
    <row r="322" s="9" customFormat="true" ht="70.5" hidden="false" customHeight="true" outlineLevel="0" collapsed="false">
      <c r="B322" s="24" t="n">
        <f aca="false">B321+1</f>
        <v>311</v>
      </c>
      <c r="C322" s="24" t="s">
        <v>25</v>
      </c>
      <c r="D322" s="28" t="s">
        <v>505</v>
      </c>
      <c r="E322" s="24" t="s">
        <v>27</v>
      </c>
      <c r="F322" s="26" t="n">
        <v>41</v>
      </c>
      <c r="G322" s="29" t="s">
        <v>341</v>
      </c>
      <c r="H322" s="30"/>
      <c r="I322" s="13"/>
      <c r="J322" s="13"/>
      <c r="K322" s="13"/>
      <c r="L322" s="13"/>
    </row>
    <row r="323" s="9" customFormat="true" ht="15.75" hidden="true" customHeight="false" outlineLevel="0" collapsed="false">
      <c r="B323" s="24"/>
      <c r="C323" s="24"/>
      <c r="D323" s="25" t="s">
        <v>506</v>
      </c>
      <c r="E323" s="24"/>
      <c r="F323" s="39" t="n">
        <f aca="false">SUM(F228:F322)</f>
        <v>8816</v>
      </c>
      <c r="G323" s="29"/>
      <c r="H323" s="30"/>
      <c r="I323" s="13"/>
      <c r="J323" s="13"/>
      <c r="K323" s="13"/>
      <c r="L323" s="13"/>
    </row>
    <row r="324" s="9" customFormat="true" ht="25.5" hidden="false" customHeight="true" outlineLevel="0" collapsed="false">
      <c r="B324" s="24"/>
      <c r="C324" s="24"/>
      <c r="D324" s="25" t="s">
        <v>507</v>
      </c>
      <c r="E324" s="24"/>
      <c r="F324" s="37"/>
      <c r="G324" s="29"/>
      <c r="H324" s="30"/>
      <c r="I324" s="13"/>
      <c r="J324" s="13"/>
      <c r="K324" s="13"/>
      <c r="L324" s="13"/>
    </row>
    <row r="325" s="9" customFormat="true" ht="87.75" hidden="false" customHeight="true" outlineLevel="0" collapsed="false">
      <c r="B325" s="24" t="n">
        <f aca="false">B322+1</f>
        <v>312</v>
      </c>
      <c r="C325" s="24" t="s">
        <v>12</v>
      </c>
      <c r="D325" s="28" t="s">
        <v>508</v>
      </c>
      <c r="E325" s="24" t="s">
        <v>509</v>
      </c>
      <c r="F325" s="26" t="n">
        <v>5</v>
      </c>
      <c r="G325" s="29" t="s">
        <v>510</v>
      </c>
      <c r="H325" s="30"/>
      <c r="I325" s="13"/>
      <c r="J325" s="13"/>
      <c r="K325" s="13"/>
      <c r="L325" s="13"/>
    </row>
    <row r="326" s="9" customFormat="true" ht="87" hidden="false" customHeight="true" outlineLevel="0" collapsed="false">
      <c r="B326" s="24" t="n">
        <f aca="false">B325+1</f>
        <v>313</v>
      </c>
      <c r="C326" s="24" t="s">
        <v>42</v>
      </c>
      <c r="D326" s="28" t="s">
        <v>511</v>
      </c>
      <c r="E326" s="24" t="s">
        <v>512</v>
      </c>
      <c r="F326" s="26" t="n">
        <v>35</v>
      </c>
      <c r="G326" s="29" t="s">
        <v>510</v>
      </c>
      <c r="H326" s="30"/>
      <c r="I326" s="13"/>
      <c r="J326" s="13"/>
      <c r="K326" s="13"/>
      <c r="L326" s="13"/>
    </row>
    <row r="327" s="9" customFormat="true" ht="87.75" hidden="false" customHeight="true" outlineLevel="0" collapsed="false">
      <c r="B327" s="24" t="n">
        <f aca="false">B326+1</f>
        <v>314</v>
      </c>
      <c r="C327" s="24" t="s">
        <v>42</v>
      </c>
      <c r="D327" s="28" t="s">
        <v>513</v>
      </c>
      <c r="E327" s="24" t="s">
        <v>514</v>
      </c>
      <c r="F327" s="26" t="n">
        <v>30</v>
      </c>
      <c r="G327" s="29" t="s">
        <v>510</v>
      </c>
      <c r="H327" s="30"/>
      <c r="I327" s="13"/>
      <c r="J327" s="13"/>
      <c r="K327" s="13"/>
      <c r="L327" s="13"/>
    </row>
    <row r="328" s="9" customFormat="true" ht="63.75" hidden="false" customHeight="true" outlineLevel="0" collapsed="false">
      <c r="B328" s="24" t="n">
        <f aca="false">B327+1</f>
        <v>315</v>
      </c>
      <c r="C328" s="24" t="s">
        <v>73</v>
      </c>
      <c r="D328" s="28" t="s">
        <v>515</v>
      </c>
      <c r="E328" s="24" t="s">
        <v>63</v>
      </c>
      <c r="F328" s="40" t="n">
        <v>550</v>
      </c>
      <c r="G328" s="29" t="s">
        <v>510</v>
      </c>
      <c r="H328" s="30"/>
      <c r="I328" s="13"/>
      <c r="J328" s="13"/>
      <c r="K328" s="13"/>
      <c r="L328" s="13"/>
    </row>
    <row r="329" s="9" customFormat="true" ht="87.75" hidden="false" customHeight="true" outlineLevel="0" collapsed="false">
      <c r="B329" s="24" t="n">
        <f aca="false">B328+1</f>
        <v>316</v>
      </c>
      <c r="C329" s="24" t="s">
        <v>296</v>
      </c>
      <c r="D329" s="28" t="s">
        <v>516</v>
      </c>
      <c r="E329" s="24" t="s">
        <v>401</v>
      </c>
      <c r="F329" s="26" t="n">
        <v>10</v>
      </c>
      <c r="G329" s="29" t="s">
        <v>510</v>
      </c>
      <c r="H329" s="30"/>
      <c r="I329" s="13"/>
      <c r="J329" s="13"/>
      <c r="K329" s="13"/>
      <c r="L329" s="13"/>
    </row>
    <row r="330" s="9" customFormat="true" ht="98.25" hidden="false" customHeight="true" outlineLevel="0" collapsed="false">
      <c r="B330" s="24" t="n">
        <f aca="false">B329+1</f>
        <v>317</v>
      </c>
      <c r="C330" s="24" t="s">
        <v>296</v>
      </c>
      <c r="D330" s="28" t="s">
        <v>517</v>
      </c>
      <c r="E330" s="24" t="s">
        <v>395</v>
      </c>
      <c r="F330" s="26" t="n">
        <v>30</v>
      </c>
      <c r="G330" s="29" t="s">
        <v>510</v>
      </c>
      <c r="H330" s="30"/>
      <c r="I330" s="13"/>
      <c r="J330" s="13"/>
      <c r="K330" s="13"/>
      <c r="L330" s="13"/>
    </row>
    <row r="331" s="9" customFormat="true" ht="96.75" hidden="false" customHeight="true" outlineLevel="0" collapsed="false">
      <c r="B331" s="24" t="n">
        <f aca="false">B330+1</f>
        <v>318</v>
      </c>
      <c r="C331" s="24" t="s">
        <v>106</v>
      </c>
      <c r="D331" s="28" t="s">
        <v>518</v>
      </c>
      <c r="E331" s="27" t="s">
        <v>519</v>
      </c>
      <c r="F331" s="26" t="n">
        <v>25</v>
      </c>
      <c r="G331" s="29" t="s">
        <v>510</v>
      </c>
      <c r="H331" s="30"/>
      <c r="I331" s="13"/>
      <c r="J331" s="13"/>
      <c r="K331" s="13"/>
      <c r="L331" s="13"/>
    </row>
    <row r="332" s="9" customFormat="true" ht="93.75" hidden="false" customHeight="true" outlineLevel="0" collapsed="false">
      <c r="B332" s="24" t="n">
        <f aca="false">B331+1</f>
        <v>319</v>
      </c>
      <c r="C332" s="24" t="s">
        <v>138</v>
      </c>
      <c r="D332" s="28" t="s">
        <v>520</v>
      </c>
      <c r="E332" s="24" t="s">
        <v>521</v>
      </c>
      <c r="F332" s="26" t="n">
        <v>50</v>
      </c>
      <c r="G332" s="29" t="s">
        <v>510</v>
      </c>
      <c r="H332" s="30"/>
      <c r="I332" s="13"/>
      <c r="J332" s="13"/>
      <c r="K332" s="13"/>
      <c r="L332" s="13"/>
    </row>
    <row r="333" s="9" customFormat="true" ht="93" hidden="false" customHeight="true" outlineLevel="0" collapsed="false">
      <c r="B333" s="24" t="n">
        <f aca="false">B332+1</f>
        <v>320</v>
      </c>
      <c r="C333" s="24" t="s">
        <v>138</v>
      </c>
      <c r="D333" s="28" t="s">
        <v>522</v>
      </c>
      <c r="E333" s="24" t="s">
        <v>523</v>
      </c>
      <c r="F333" s="26" t="n">
        <v>101</v>
      </c>
      <c r="G333" s="29" t="s">
        <v>510</v>
      </c>
      <c r="H333" s="30"/>
      <c r="I333" s="13"/>
      <c r="J333" s="13"/>
      <c r="K333" s="13"/>
      <c r="L333" s="13"/>
    </row>
    <row r="334" s="9" customFormat="true" ht="94.5" hidden="false" customHeight="true" outlineLevel="0" collapsed="false">
      <c r="B334" s="24" t="n">
        <f aca="false">B333+1</f>
        <v>321</v>
      </c>
      <c r="C334" s="24" t="s">
        <v>138</v>
      </c>
      <c r="D334" s="28" t="s">
        <v>524</v>
      </c>
      <c r="E334" s="24" t="s">
        <v>525</v>
      </c>
      <c r="F334" s="26" t="n">
        <v>50</v>
      </c>
      <c r="G334" s="29" t="s">
        <v>510</v>
      </c>
      <c r="H334" s="30"/>
      <c r="I334" s="13"/>
      <c r="J334" s="13"/>
      <c r="K334" s="13"/>
      <c r="L334" s="13"/>
    </row>
    <row r="335" s="9" customFormat="true" ht="102" hidden="false" customHeight="true" outlineLevel="0" collapsed="false">
      <c r="B335" s="24" t="n">
        <f aca="false">B334+1</f>
        <v>322</v>
      </c>
      <c r="C335" s="24" t="s">
        <v>138</v>
      </c>
      <c r="D335" s="28" t="s">
        <v>526</v>
      </c>
      <c r="E335" s="24" t="s">
        <v>527</v>
      </c>
      <c r="F335" s="26" t="n">
        <v>100</v>
      </c>
      <c r="G335" s="29" t="s">
        <v>510</v>
      </c>
      <c r="H335" s="30"/>
      <c r="I335" s="13"/>
      <c r="J335" s="13"/>
      <c r="K335" s="13"/>
      <c r="L335" s="13"/>
      <c r="M335" s="9" t="s">
        <v>528</v>
      </c>
    </row>
    <row r="336" s="9" customFormat="true" ht="73.5" hidden="false" customHeight="true" outlineLevel="0" collapsed="false">
      <c r="B336" s="24" t="n">
        <f aca="false">B335+1</f>
        <v>323</v>
      </c>
      <c r="C336" s="24" t="s">
        <v>138</v>
      </c>
      <c r="D336" s="28" t="s">
        <v>529</v>
      </c>
      <c r="E336" s="24" t="s">
        <v>530</v>
      </c>
      <c r="F336" s="26" t="n">
        <v>50</v>
      </c>
      <c r="G336" s="29" t="s">
        <v>510</v>
      </c>
      <c r="H336" s="30"/>
      <c r="I336" s="13"/>
      <c r="J336" s="13"/>
      <c r="K336" s="13"/>
      <c r="L336" s="13"/>
    </row>
    <row r="337" s="9" customFormat="true" ht="101.25" hidden="false" customHeight="true" outlineLevel="0" collapsed="false">
      <c r="B337" s="24" t="n">
        <f aca="false">B336+1</f>
        <v>324</v>
      </c>
      <c r="C337" s="24" t="s">
        <v>144</v>
      </c>
      <c r="D337" s="28" t="s">
        <v>531</v>
      </c>
      <c r="E337" s="24" t="s">
        <v>532</v>
      </c>
      <c r="F337" s="31" t="n">
        <v>10</v>
      </c>
      <c r="G337" s="29" t="s">
        <v>510</v>
      </c>
      <c r="H337" s="30"/>
      <c r="I337" s="13"/>
      <c r="J337" s="13"/>
      <c r="K337" s="13"/>
      <c r="L337" s="13"/>
    </row>
    <row r="338" s="9" customFormat="true" ht="98.25" hidden="false" customHeight="true" outlineLevel="0" collapsed="false">
      <c r="B338" s="24" t="n">
        <f aca="false">B337+1</f>
        <v>325</v>
      </c>
      <c r="C338" s="24" t="s">
        <v>296</v>
      </c>
      <c r="D338" s="28" t="s">
        <v>533</v>
      </c>
      <c r="E338" s="24" t="s">
        <v>519</v>
      </c>
      <c r="F338" s="26" t="n">
        <v>50</v>
      </c>
      <c r="G338" s="29" t="s">
        <v>510</v>
      </c>
      <c r="H338" s="30"/>
      <c r="I338" s="13"/>
      <c r="J338" s="13"/>
      <c r="K338" s="13"/>
      <c r="L338" s="13"/>
    </row>
    <row r="339" s="9" customFormat="true" ht="99" hidden="false" customHeight="true" outlineLevel="0" collapsed="false">
      <c r="B339" s="24" t="n">
        <f aca="false">B338+1</f>
        <v>326</v>
      </c>
      <c r="C339" s="24" t="s">
        <v>115</v>
      </c>
      <c r="D339" s="28" t="s">
        <v>534</v>
      </c>
      <c r="E339" s="24" t="s">
        <v>535</v>
      </c>
      <c r="F339" s="26" t="n">
        <v>20</v>
      </c>
      <c r="G339" s="29" t="s">
        <v>510</v>
      </c>
      <c r="H339" s="30"/>
      <c r="I339" s="13"/>
      <c r="J339" s="13"/>
      <c r="K339" s="13"/>
      <c r="L339" s="13"/>
      <c r="M339" s="9" t="s">
        <v>536</v>
      </c>
    </row>
    <row r="340" s="9" customFormat="true" ht="87.75" hidden="false" customHeight="true" outlineLevel="0" collapsed="false">
      <c r="B340" s="24" t="n">
        <f aca="false">B339+1</f>
        <v>327</v>
      </c>
      <c r="C340" s="24" t="s">
        <v>30</v>
      </c>
      <c r="D340" s="28" t="s">
        <v>537</v>
      </c>
      <c r="E340" s="24" t="s">
        <v>523</v>
      </c>
      <c r="F340" s="26" t="n">
        <v>100</v>
      </c>
      <c r="G340" s="29" t="s">
        <v>510</v>
      </c>
      <c r="H340" s="30"/>
      <c r="I340" s="13"/>
      <c r="J340" s="13"/>
      <c r="K340" s="13"/>
      <c r="L340" s="13"/>
    </row>
    <row r="341" s="9" customFormat="true" ht="100.5" hidden="false" customHeight="true" outlineLevel="0" collapsed="false">
      <c r="B341" s="24" t="n">
        <f aca="false">B340+1</f>
        <v>328</v>
      </c>
      <c r="C341" s="24" t="s">
        <v>30</v>
      </c>
      <c r="D341" s="28" t="s">
        <v>538</v>
      </c>
      <c r="E341" s="24" t="s">
        <v>539</v>
      </c>
      <c r="F341" s="26" t="n">
        <v>50</v>
      </c>
      <c r="G341" s="29" t="s">
        <v>510</v>
      </c>
      <c r="H341" s="30"/>
      <c r="I341" s="13"/>
      <c r="J341" s="13"/>
      <c r="K341" s="13"/>
      <c r="L341" s="13"/>
    </row>
    <row r="342" s="9" customFormat="true" ht="15.75" hidden="true" customHeight="false" outlineLevel="0" collapsed="false">
      <c r="B342" s="24"/>
      <c r="C342" s="24"/>
      <c r="D342" s="25" t="s">
        <v>540</v>
      </c>
      <c r="E342" s="24"/>
      <c r="F342" s="39" t="n">
        <f aca="false">SUM(F325:F341)</f>
        <v>1266</v>
      </c>
      <c r="G342" s="29"/>
      <c r="H342" s="30"/>
      <c r="I342" s="13"/>
      <c r="J342" s="13"/>
      <c r="K342" s="13"/>
      <c r="L342" s="13"/>
    </row>
    <row r="343" customFormat="false" ht="15.75" hidden="false" customHeight="false" outlineLevel="0" collapsed="false">
      <c r="B343" s="23"/>
      <c r="C343" s="24"/>
      <c r="D343" s="25" t="s">
        <v>541</v>
      </c>
      <c r="E343" s="24"/>
      <c r="F343" s="31"/>
      <c r="G343" s="29"/>
      <c r="H343" s="24"/>
      <c r="I343" s="21"/>
      <c r="J343" s="21"/>
      <c r="K343" s="21"/>
      <c r="L343" s="21"/>
    </row>
    <row r="344" s="9" customFormat="true" ht="63" hidden="false" customHeight="true" outlineLevel="0" collapsed="false">
      <c r="B344" s="24" t="n">
        <f aca="false">B341+1</f>
        <v>329</v>
      </c>
      <c r="C344" s="24" t="s">
        <v>115</v>
      </c>
      <c r="D344" s="28" t="s">
        <v>542</v>
      </c>
      <c r="E344" s="24" t="s">
        <v>123</v>
      </c>
      <c r="F344" s="26" t="n">
        <v>50</v>
      </c>
      <c r="G344" s="29" t="s">
        <v>543</v>
      </c>
      <c r="H344" s="30" t="s">
        <v>544</v>
      </c>
      <c r="I344" s="13"/>
      <c r="J344" s="13"/>
      <c r="K344" s="13"/>
      <c r="L344" s="13"/>
    </row>
    <row r="345" s="41" customFormat="true" ht="59.25" hidden="false" customHeight="true" outlineLevel="0" collapsed="false">
      <c r="B345" s="24" t="n">
        <f aca="false">B344+1</f>
        <v>330</v>
      </c>
      <c r="C345" s="24" t="s">
        <v>115</v>
      </c>
      <c r="D345" s="28" t="s">
        <v>545</v>
      </c>
      <c r="E345" s="24" t="s">
        <v>120</v>
      </c>
      <c r="F345" s="26" t="n">
        <v>70</v>
      </c>
      <c r="G345" s="29" t="s">
        <v>543</v>
      </c>
      <c r="H345" s="30" t="s">
        <v>544</v>
      </c>
      <c r="I345" s="42"/>
      <c r="J345" s="42"/>
      <c r="K345" s="42"/>
      <c r="L345" s="42"/>
    </row>
    <row r="346" s="9" customFormat="true" ht="66" hidden="false" customHeight="true" outlineLevel="0" collapsed="false">
      <c r="B346" s="24" t="n">
        <f aca="false">B345+1</f>
        <v>331</v>
      </c>
      <c r="C346" s="24" t="s">
        <v>115</v>
      </c>
      <c r="D346" s="28" t="s">
        <v>546</v>
      </c>
      <c r="E346" s="24" t="s">
        <v>120</v>
      </c>
      <c r="F346" s="31" t="n">
        <v>161.8</v>
      </c>
      <c r="G346" s="29" t="s">
        <v>543</v>
      </c>
      <c r="H346" s="30" t="s">
        <v>544</v>
      </c>
      <c r="I346" s="13"/>
      <c r="J346" s="13"/>
      <c r="K346" s="13"/>
      <c r="L346" s="13"/>
    </row>
    <row r="347" s="9" customFormat="true" ht="78.75" hidden="false" customHeight="false" outlineLevel="0" collapsed="false">
      <c r="B347" s="24" t="n">
        <f aca="false">B346+1</f>
        <v>332</v>
      </c>
      <c r="C347" s="24" t="s">
        <v>135</v>
      </c>
      <c r="D347" s="28" t="s">
        <v>547</v>
      </c>
      <c r="E347" s="24" t="s">
        <v>137</v>
      </c>
      <c r="F347" s="31" t="n">
        <v>100</v>
      </c>
      <c r="G347" s="29" t="s">
        <v>543</v>
      </c>
      <c r="H347" s="30"/>
      <c r="I347" s="13"/>
      <c r="J347" s="13"/>
      <c r="K347" s="13"/>
      <c r="L347" s="13"/>
    </row>
    <row r="348" s="9" customFormat="true" ht="81" hidden="false" customHeight="true" outlineLevel="0" collapsed="false">
      <c r="B348" s="24" t="n">
        <f aca="false">B347+1</f>
        <v>333</v>
      </c>
      <c r="C348" s="24" t="s">
        <v>189</v>
      </c>
      <c r="D348" s="28" t="s">
        <v>548</v>
      </c>
      <c r="E348" s="24" t="s">
        <v>495</v>
      </c>
      <c r="F348" s="26" t="n">
        <v>124</v>
      </c>
      <c r="G348" s="38" t="n">
        <v>1105</v>
      </c>
      <c r="H348" s="28"/>
      <c r="I348" s="13"/>
      <c r="J348" s="13"/>
      <c r="K348" s="13"/>
      <c r="L348" s="13"/>
    </row>
    <row r="349" s="9" customFormat="true" ht="18.75" hidden="true" customHeight="false" outlineLevel="0" collapsed="false">
      <c r="B349" s="24"/>
      <c r="C349" s="24"/>
      <c r="D349" s="43" t="s">
        <v>549</v>
      </c>
      <c r="E349" s="24"/>
      <c r="F349" s="39" t="n">
        <f aca="false">SUM(F344:F348)</f>
        <v>505.8</v>
      </c>
      <c r="G349" s="38"/>
      <c r="H349" s="28"/>
      <c r="I349" s="13"/>
      <c r="J349" s="13"/>
      <c r="K349" s="13"/>
      <c r="L349" s="13"/>
    </row>
    <row r="350" s="9" customFormat="true" ht="15.75" hidden="false" customHeight="false" outlineLevel="0" collapsed="false">
      <c r="B350" s="23"/>
      <c r="C350" s="24"/>
      <c r="D350" s="25" t="s">
        <v>550</v>
      </c>
      <c r="E350" s="24"/>
      <c r="F350" s="26"/>
      <c r="G350" s="44"/>
      <c r="H350" s="24"/>
      <c r="I350" s="13"/>
      <c r="J350" s="13"/>
      <c r="K350" s="13"/>
      <c r="L350" s="13"/>
    </row>
    <row r="351" s="9" customFormat="true" ht="87" hidden="false" customHeight="true" outlineLevel="0" collapsed="false">
      <c r="B351" s="24" t="n">
        <f aca="false">B348+1</f>
        <v>334</v>
      </c>
      <c r="C351" s="24" t="s">
        <v>135</v>
      </c>
      <c r="D351" s="28" t="s">
        <v>551</v>
      </c>
      <c r="E351" s="24" t="s">
        <v>478</v>
      </c>
      <c r="F351" s="31" t="n">
        <v>100</v>
      </c>
      <c r="G351" s="29" t="s">
        <v>552</v>
      </c>
      <c r="H351" s="30"/>
      <c r="I351" s="13"/>
      <c r="J351" s="13"/>
      <c r="K351" s="13"/>
      <c r="L351" s="13"/>
    </row>
    <row r="352" s="9" customFormat="true" ht="37.5" hidden="true" customHeight="false" outlineLevel="0" collapsed="false">
      <c r="B352" s="24"/>
      <c r="C352" s="24"/>
      <c r="D352" s="43" t="s">
        <v>553</v>
      </c>
      <c r="E352" s="24"/>
      <c r="F352" s="39" t="n">
        <f aca="false">SUM(F351:F351)</f>
        <v>100</v>
      </c>
      <c r="G352" s="29"/>
      <c r="H352" s="30"/>
      <c r="I352" s="13"/>
      <c r="J352" s="13"/>
      <c r="K352" s="13"/>
      <c r="L352" s="13"/>
    </row>
    <row r="353" s="9" customFormat="true" ht="15.75" hidden="false" customHeight="false" outlineLevel="0" collapsed="false">
      <c r="B353" s="24"/>
      <c r="C353" s="24"/>
      <c r="D353" s="25" t="s">
        <v>554</v>
      </c>
      <c r="E353" s="24"/>
      <c r="F353" s="26"/>
      <c r="G353" s="29"/>
      <c r="H353" s="30"/>
      <c r="I353" s="13"/>
      <c r="J353" s="13"/>
      <c r="K353" s="13"/>
      <c r="L353" s="13"/>
    </row>
    <row r="354" s="9" customFormat="true" ht="87.75" hidden="false" customHeight="true" outlineLevel="0" collapsed="false">
      <c r="B354" s="24" t="n">
        <f aca="false">B351+1</f>
        <v>335</v>
      </c>
      <c r="C354" s="24" t="s">
        <v>42</v>
      </c>
      <c r="D354" s="28" t="s">
        <v>555</v>
      </c>
      <c r="E354" s="24" t="s">
        <v>556</v>
      </c>
      <c r="F354" s="26" t="n">
        <v>20</v>
      </c>
      <c r="G354" s="29" t="s">
        <v>557</v>
      </c>
      <c r="H354" s="30"/>
      <c r="I354" s="13"/>
      <c r="J354" s="13"/>
      <c r="K354" s="13"/>
      <c r="L354" s="13"/>
      <c r="M354" s="9" t="s">
        <v>558</v>
      </c>
    </row>
    <row r="355" s="9" customFormat="true" ht="115.5" hidden="false" customHeight="true" outlineLevel="0" collapsed="false">
      <c r="B355" s="24" t="n">
        <f aca="false">B354+1</f>
        <v>336</v>
      </c>
      <c r="C355" s="24" t="s">
        <v>282</v>
      </c>
      <c r="D355" s="28" t="s">
        <v>559</v>
      </c>
      <c r="E355" s="24" t="s">
        <v>560</v>
      </c>
      <c r="F355" s="26" t="n">
        <v>270</v>
      </c>
      <c r="G355" s="29" t="s">
        <v>557</v>
      </c>
      <c r="H355" s="30"/>
      <c r="I355" s="13"/>
      <c r="J355" s="13"/>
      <c r="K355" s="13"/>
      <c r="L355" s="13"/>
    </row>
    <row r="356" s="9" customFormat="true" ht="18.75" hidden="true" customHeight="false" outlineLevel="0" collapsed="false">
      <c r="B356" s="24"/>
      <c r="C356" s="24"/>
      <c r="D356" s="43" t="s">
        <v>561</v>
      </c>
      <c r="E356" s="24"/>
      <c r="F356" s="39" t="n">
        <f aca="false">SUM(F354:F355)</f>
        <v>290</v>
      </c>
      <c r="G356" s="29"/>
      <c r="H356" s="30"/>
      <c r="I356" s="13"/>
      <c r="J356" s="13"/>
      <c r="K356" s="13"/>
      <c r="L356" s="13"/>
    </row>
    <row r="357" s="9" customFormat="true" ht="18.75" hidden="true" customHeight="false" outlineLevel="0" collapsed="false">
      <c r="B357" s="24"/>
      <c r="C357" s="24"/>
      <c r="D357" s="43" t="s">
        <v>562</v>
      </c>
      <c r="E357" s="24"/>
      <c r="F357" s="39" t="n">
        <f aca="false">F156+F226++F323+F342+F349+F352+F356</f>
        <v>34200</v>
      </c>
      <c r="G357" s="29"/>
      <c r="H357" s="30"/>
      <c r="I357" s="13"/>
      <c r="J357" s="13"/>
      <c r="K357" s="13"/>
      <c r="L357" s="13"/>
    </row>
    <row r="358" s="9" customFormat="true" ht="27" hidden="false" customHeight="true" outlineLevel="0" collapsed="false">
      <c r="B358" s="23"/>
      <c r="C358" s="24"/>
      <c r="D358" s="43" t="s">
        <v>563</v>
      </c>
      <c r="E358" s="24"/>
      <c r="F358" s="26"/>
      <c r="G358" s="44"/>
      <c r="H358" s="24"/>
      <c r="I358" s="13"/>
      <c r="J358" s="13"/>
      <c r="K358" s="13"/>
      <c r="L358" s="13"/>
    </row>
    <row r="359" customFormat="false" ht="78.75" hidden="false" customHeight="false" outlineLevel="0" collapsed="false">
      <c r="B359" s="24" t="n">
        <f aca="false">B355+1</f>
        <v>337</v>
      </c>
      <c r="C359" s="24" t="s">
        <v>564</v>
      </c>
      <c r="D359" s="28" t="s">
        <v>565</v>
      </c>
      <c r="E359" s="24" t="s">
        <v>566</v>
      </c>
      <c r="F359" s="26" t="n">
        <v>100</v>
      </c>
      <c r="G359" s="29" t="s">
        <v>567</v>
      </c>
      <c r="H359" s="30"/>
      <c r="I359" s="13"/>
      <c r="J359" s="21"/>
      <c r="K359" s="21"/>
      <c r="L359" s="21"/>
    </row>
    <row r="360" customFormat="false" ht="85.5" hidden="false" customHeight="true" outlineLevel="0" collapsed="false">
      <c r="B360" s="24" t="n">
        <f aca="false">B359+1</f>
        <v>338</v>
      </c>
      <c r="C360" s="24" t="s">
        <v>144</v>
      </c>
      <c r="D360" s="28" t="s">
        <v>568</v>
      </c>
      <c r="E360" s="24" t="s">
        <v>566</v>
      </c>
      <c r="F360" s="31" t="n">
        <v>70</v>
      </c>
      <c r="G360" s="29" t="s">
        <v>567</v>
      </c>
      <c r="H360" s="30"/>
      <c r="I360" s="13"/>
      <c r="J360" s="21"/>
      <c r="K360" s="21"/>
      <c r="L360" s="21"/>
    </row>
    <row r="361" customFormat="false" ht="85.5" hidden="false" customHeight="true" outlineLevel="0" collapsed="false">
      <c r="B361" s="24" t="n">
        <f aca="false">B360+1</f>
        <v>339</v>
      </c>
      <c r="C361" s="24" t="s">
        <v>300</v>
      </c>
      <c r="D361" s="28" t="s">
        <v>569</v>
      </c>
      <c r="E361" s="24" t="s">
        <v>566</v>
      </c>
      <c r="F361" s="26" t="n">
        <v>250</v>
      </c>
      <c r="G361" s="29" t="s">
        <v>567</v>
      </c>
      <c r="H361" s="30"/>
      <c r="I361" s="13"/>
      <c r="J361" s="21"/>
      <c r="K361" s="21"/>
      <c r="L361" s="21"/>
    </row>
    <row r="362" customFormat="false" ht="25.5" hidden="true" customHeight="true" outlineLevel="0" collapsed="false">
      <c r="B362" s="24"/>
      <c r="C362" s="24"/>
      <c r="D362" s="43" t="s">
        <v>570</v>
      </c>
      <c r="E362" s="24"/>
      <c r="F362" s="45" t="n">
        <f aca="false">F359+F360+F361</f>
        <v>420</v>
      </c>
      <c r="G362" s="29"/>
      <c r="H362" s="30"/>
      <c r="I362" s="13"/>
      <c r="J362" s="21"/>
      <c r="K362" s="21"/>
      <c r="L362" s="21"/>
    </row>
    <row r="363" s="9" customFormat="true" ht="19.5" hidden="false" customHeight="true" outlineLevel="0" collapsed="false">
      <c r="B363" s="24"/>
      <c r="C363" s="24"/>
      <c r="D363" s="43" t="s">
        <v>571</v>
      </c>
      <c r="E363" s="28"/>
      <c r="F363" s="26"/>
      <c r="G363" s="44"/>
      <c r="H363" s="24"/>
      <c r="I363" s="13"/>
      <c r="J363" s="13"/>
      <c r="K363" s="13"/>
      <c r="L363" s="13"/>
    </row>
    <row r="364" s="9" customFormat="true" ht="94.5" hidden="false" customHeight="false" outlineLevel="0" collapsed="false">
      <c r="B364" s="24" t="n">
        <f aca="false">B361+1</f>
        <v>340</v>
      </c>
      <c r="C364" s="24" t="s">
        <v>115</v>
      </c>
      <c r="D364" s="28" t="s">
        <v>572</v>
      </c>
      <c r="E364" s="24" t="s">
        <v>573</v>
      </c>
      <c r="F364" s="26" t="n">
        <v>100</v>
      </c>
      <c r="G364" s="29" t="s">
        <v>574</v>
      </c>
      <c r="H364" s="30"/>
      <c r="I364" s="13"/>
      <c r="J364" s="13"/>
      <c r="K364" s="13"/>
      <c r="L364" s="13"/>
    </row>
    <row r="365" s="9" customFormat="true" ht="105" hidden="false" customHeight="true" outlineLevel="0" collapsed="false">
      <c r="B365" s="24" t="n">
        <f aca="false">B364+1</f>
        <v>341</v>
      </c>
      <c r="C365" s="24" t="s">
        <v>115</v>
      </c>
      <c r="D365" s="28" t="s">
        <v>575</v>
      </c>
      <c r="E365" s="24" t="s">
        <v>573</v>
      </c>
      <c r="F365" s="26" t="n">
        <v>50</v>
      </c>
      <c r="G365" s="29" t="s">
        <v>574</v>
      </c>
      <c r="H365" s="30"/>
      <c r="I365" s="13"/>
      <c r="J365" s="13"/>
      <c r="K365" s="13"/>
      <c r="L365" s="13"/>
    </row>
    <row r="366" s="9" customFormat="true" ht="89.25" hidden="false" customHeight="true" outlineLevel="0" collapsed="false">
      <c r="B366" s="24" t="n">
        <f aca="false">B365+1</f>
        <v>342</v>
      </c>
      <c r="C366" s="24" t="s">
        <v>128</v>
      </c>
      <c r="D366" s="28" t="s">
        <v>576</v>
      </c>
      <c r="E366" s="24" t="s">
        <v>573</v>
      </c>
      <c r="F366" s="26" t="n">
        <v>100</v>
      </c>
      <c r="G366" s="29" t="s">
        <v>574</v>
      </c>
      <c r="H366" s="30"/>
      <c r="I366" s="13"/>
      <c r="J366" s="13"/>
      <c r="K366" s="13"/>
      <c r="L366" s="13"/>
    </row>
    <row r="367" s="9" customFormat="true" ht="81.75" hidden="false" customHeight="true" outlineLevel="0" collapsed="false">
      <c r="B367" s="24" t="n">
        <f aca="false">B366+1</f>
        <v>343</v>
      </c>
      <c r="C367" s="24" t="s">
        <v>128</v>
      </c>
      <c r="D367" s="28" t="s">
        <v>577</v>
      </c>
      <c r="E367" s="24" t="s">
        <v>573</v>
      </c>
      <c r="F367" s="26" t="n">
        <v>100</v>
      </c>
      <c r="G367" s="29" t="s">
        <v>574</v>
      </c>
      <c r="H367" s="30"/>
      <c r="I367" s="13"/>
      <c r="J367" s="13"/>
      <c r="K367" s="13"/>
      <c r="L367" s="13"/>
    </row>
    <row r="368" s="9" customFormat="true" ht="83.25" hidden="false" customHeight="true" outlineLevel="0" collapsed="false">
      <c r="B368" s="24" t="n">
        <f aca="false">B367+1</f>
        <v>344</v>
      </c>
      <c r="C368" s="24" t="s">
        <v>128</v>
      </c>
      <c r="D368" s="28" t="s">
        <v>578</v>
      </c>
      <c r="E368" s="24" t="s">
        <v>573</v>
      </c>
      <c r="F368" s="26" t="n">
        <v>100</v>
      </c>
      <c r="G368" s="29" t="s">
        <v>574</v>
      </c>
      <c r="H368" s="30"/>
      <c r="I368" s="13"/>
      <c r="J368" s="13"/>
      <c r="K368" s="13"/>
      <c r="L368" s="13"/>
    </row>
    <row r="369" customFormat="false" ht="84" hidden="false" customHeight="true" outlineLevel="0" collapsed="false">
      <c r="B369" s="24" t="n">
        <f aca="false">B368+1</f>
        <v>345</v>
      </c>
      <c r="C369" s="24" t="s">
        <v>564</v>
      </c>
      <c r="D369" s="28" t="s">
        <v>579</v>
      </c>
      <c r="E369" s="24" t="s">
        <v>573</v>
      </c>
      <c r="F369" s="26" t="n">
        <v>100</v>
      </c>
      <c r="G369" s="29" t="s">
        <v>574</v>
      </c>
      <c r="H369" s="30"/>
      <c r="I369" s="13"/>
      <c r="J369" s="21"/>
      <c r="K369" s="21"/>
      <c r="L369" s="21"/>
    </row>
    <row r="370" customFormat="false" ht="103.5" hidden="false" customHeight="true" outlineLevel="0" collapsed="false">
      <c r="B370" s="24" t="n">
        <f aca="false">B369+1</f>
        <v>346</v>
      </c>
      <c r="C370" s="24" t="s">
        <v>580</v>
      </c>
      <c r="D370" s="28" t="s">
        <v>581</v>
      </c>
      <c r="E370" s="24" t="s">
        <v>573</v>
      </c>
      <c r="F370" s="26" t="n">
        <v>100</v>
      </c>
      <c r="G370" s="29" t="s">
        <v>574</v>
      </c>
      <c r="H370" s="30"/>
      <c r="I370" s="13"/>
      <c r="J370" s="21"/>
      <c r="K370" s="21"/>
      <c r="L370" s="21"/>
    </row>
    <row r="371" customFormat="false" ht="70.5" hidden="false" customHeight="true" outlineLevel="0" collapsed="false">
      <c r="B371" s="24" t="n">
        <f aca="false">B370+1</f>
        <v>347</v>
      </c>
      <c r="C371" s="24" t="s">
        <v>580</v>
      </c>
      <c r="D371" s="28" t="s">
        <v>582</v>
      </c>
      <c r="E371" s="24" t="s">
        <v>573</v>
      </c>
      <c r="F371" s="26" t="n">
        <v>100</v>
      </c>
      <c r="G371" s="29" t="s">
        <v>574</v>
      </c>
      <c r="H371" s="30"/>
      <c r="I371" s="13"/>
      <c r="J371" s="21"/>
      <c r="K371" s="21"/>
      <c r="L371" s="21"/>
    </row>
    <row r="372" customFormat="false" ht="100.5" hidden="false" customHeight="true" outlineLevel="0" collapsed="false">
      <c r="B372" s="24" t="n">
        <f aca="false">B371+1</f>
        <v>348</v>
      </c>
      <c r="C372" s="24" t="s">
        <v>580</v>
      </c>
      <c r="D372" s="28" t="s">
        <v>583</v>
      </c>
      <c r="E372" s="24" t="s">
        <v>573</v>
      </c>
      <c r="F372" s="26" t="n">
        <v>100</v>
      </c>
      <c r="G372" s="29" t="s">
        <v>574</v>
      </c>
      <c r="H372" s="30"/>
      <c r="I372" s="13"/>
      <c r="J372" s="21"/>
      <c r="K372" s="21"/>
      <c r="L372" s="21"/>
    </row>
    <row r="373" customFormat="false" ht="84.75" hidden="false" customHeight="true" outlineLevel="0" collapsed="false">
      <c r="B373" s="24" t="n">
        <f aca="false">B372+1</f>
        <v>349</v>
      </c>
      <c r="C373" s="24" t="s">
        <v>580</v>
      </c>
      <c r="D373" s="28" t="s">
        <v>578</v>
      </c>
      <c r="E373" s="24" t="s">
        <v>573</v>
      </c>
      <c r="F373" s="26" t="n">
        <v>100</v>
      </c>
      <c r="G373" s="29" t="s">
        <v>574</v>
      </c>
      <c r="H373" s="30"/>
      <c r="I373" s="13"/>
      <c r="J373" s="21"/>
      <c r="K373" s="21"/>
      <c r="L373" s="21"/>
    </row>
    <row r="374" customFormat="false" ht="83.25" hidden="false" customHeight="true" outlineLevel="0" collapsed="false">
      <c r="B374" s="24" t="n">
        <f aca="false">B373+1</f>
        <v>350</v>
      </c>
      <c r="C374" s="24" t="s">
        <v>201</v>
      </c>
      <c r="D374" s="28" t="s">
        <v>584</v>
      </c>
      <c r="E374" s="24" t="s">
        <v>573</v>
      </c>
      <c r="F374" s="26" t="n">
        <v>500</v>
      </c>
      <c r="G374" s="29" t="s">
        <v>574</v>
      </c>
      <c r="H374" s="30"/>
      <c r="I374" s="13"/>
      <c r="J374" s="21"/>
      <c r="K374" s="21"/>
      <c r="L374" s="21"/>
    </row>
    <row r="375" customFormat="false" ht="85.5" hidden="false" customHeight="true" outlineLevel="0" collapsed="false">
      <c r="B375" s="24" t="n">
        <f aca="false">B374+1</f>
        <v>351</v>
      </c>
      <c r="C375" s="24" t="s">
        <v>216</v>
      </c>
      <c r="D375" s="28" t="s">
        <v>585</v>
      </c>
      <c r="E375" s="24" t="s">
        <v>573</v>
      </c>
      <c r="F375" s="37" t="n">
        <v>100</v>
      </c>
      <c r="G375" s="29" t="s">
        <v>574</v>
      </c>
      <c r="H375" s="30"/>
      <c r="I375" s="13"/>
      <c r="J375" s="21"/>
      <c r="K375" s="21"/>
      <c r="L375" s="21"/>
    </row>
    <row r="376" customFormat="false" ht="81.75" hidden="false" customHeight="true" outlineLevel="0" collapsed="false">
      <c r="B376" s="24" t="n">
        <f aca="false">B375+1</f>
        <v>352</v>
      </c>
      <c r="C376" s="24" t="s">
        <v>226</v>
      </c>
      <c r="D376" s="28" t="s">
        <v>578</v>
      </c>
      <c r="E376" s="24" t="s">
        <v>573</v>
      </c>
      <c r="F376" s="37" t="n">
        <v>70</v>
      </c>
      <c r="G376" s="29" t="s">
        <v>574</v>
      </c>
      <c r="H376" s="30"/>
      <c r="I376" s="13"/>
      <c r="J376" s="21"/>
      <c r="K376" s="21"/>
      <c r="L376" s="21"/>
    </row>
    <row r="377" customFormat="false" ht="29.25" hidden="true" customHeight="true" outlineLevel="0" collapsed="false">
      <c r="B377" s="24"/>
      <c r="C377" s="24"/>
      <c r="D377" s="43" t="s">
        <v>586</v>
      </c>
      <c r="E377" s="24"/>
      <c r="F377" s="46" t="n">
        <f aca="false">SUM(F364:F376)</f>
        <v>1620</v>
      </c>
      <c r="G377" s="29"/>
      <c r="H377" s="30"/>
      <c r="I377" s="13"/>
      <c r="J377" s="21"/>
      <c r="K377" s="21"/>
      <c r="L377" s="21"/>
    </row>
    <row r="378" customFormat="false" ht="18.75" hidden="false" customHeight="false" outlineLevel="0" collapsed="false">
      <c r="B378" s="23"/>
      <c r="C378" s="24"/>
      <c r="D378" s="43" t="s">
        <v>587</v>
      </c>
      <c r="E378" s="24"/>
      <c r="F378" s="39"/>
      <c r="G378" s="29"/>
      <c r="H378" s="24"/>
      <c r="I378" s="13"/>
      <c r="J378" s="21"/>
      <c r="K378" s="21"/>
      <c r="L378" s="21"/>
    </row>
    <row r="379" customFormat="false" ht="84.75" hidden="false" customHeight="true" outlineLevel="0" collapsed="false">
      <c r="B379" s="24" t="n">
        <f aca="false">B376+1</f>
        <v>353</v>
      </c>
      <c r="C379" s="24" t="s">
        <v>564</v>
      </c>
      <c r="D379" s="28" t="s">
        <v>588</v>
      </c>
      <c r="E379" s="24" t="s">
        <v>573</v>
      </c>
      <c r="F379" s="26" t="n">
        <v>50</v>
      </c>
      <c r="G379" s="29" t="s">
        <v>589</v>
      </c>
      <c r="H379" s="30"/>
      <c r="I379" s="13"/>
      <c r="J379" s="21"/>
      <c r="K379" s="21"/>
      <c r="L379" s="21"/>
    </row>
    <row r="380" customFormat="false" ht="116.25" hidden="false" customHeight="true" outlineLevel="0" collapsed="false">
      <c r="B380" s="24" t="n">
        <f aca="false">B379+1</f>
        <v>354</v>
      </c>
      <c r="C380" s="24" t="s">
        <v>211</v>
      </c>
      <c r="D380" s="28" t="s">
        <v>590</v>
      </c>
      <c r="E380" s="24" t="s">
        <v>591</v>
      </c>
      <c r="F380" s="26" t="n">
        <v>150</v>
      </c>
      <c r="G380" s="33" t="s">
        <v>592</v>
      </c>
      <c r="H380" s="30"/>
      <c r="I380" s="13"/>
      <c r="J380" s="21"/>
      <c r="K380" s="21"/>
      <c r="L380" s="21"/>
    </row>
    <row r="381" customFormat="false" ht="94.5" hidden="false" customHeight="false" outlineLevel="0" collapsed="false">
      <c r="B381" s="24" t="n">
        <f aca="false">B380+1</f>
        <v>355</v>
      </c>
      <c r="C381" s="24" t="s">
        <v>216</v>
      </c>
      <c r="D381" s="28" t="s">
        <v>593</v>
      </c>
      <c r="E381" s="24" t="s">
        <v>591</v>
      </c>
      <c r="F381" s="26" t="n">
        <v>300</v>
      </c>
      <c r="G381" s="33" t="s">
        <v>589</v>
      </c>
      <c r="H381" s="28"/>
      <c r="I381" s="13"/>
      <c r="J381" s="21"/>
      <c r="K381" s="21"/>
      <c r="L381" s="21"/>
    </row>
    <row r="382" customFormat="false" ht="102" hidden="false" customHeight="true" outlineLevel="0" collapsed="false">
      <c r="B382" s="24" t="n">
        <f aca="false">B381+1</f>
        <v>356</v>
      </c>
      <c r="C382" s="24" t="s">
        <v>216</v>
      </c>
      <c r="D382" s="28" t="s">
        <v>594</v>
      </c>
      <c r="E382" s="24" t="s">
        <v>591</v>
      </c>
      <c r="F382" s="26" t="n">
        <v>50</v>
      </c>
      <c r="G382" s="33" t="s">
        <v>592</v>
      </c>
      <c r="H382" s="28"/>
      <c r="I382" s="13"/>
      <c r="J382" s="21"/>
      <c r="K382" s="21"/>
      <c r="L382" s="21"/>
    </row>
    <row r="383" customFormat="false" ht="23.25" hidden="true" customHeight="true" outlineLevel="0" collapsed="false">
      <c r="B383" s="24"/>
      <c r="C383" s="24"/>
      <c r="D383" s="43" t="s">
        <v>595</v>
      </c>
      <c r="E383" s="24"/>
      <c r="F383" s="39" t="n">
        <f aca="false">SUM(F379:F382)</f>
        <v>550</v>
      </c>
      <c r="G383" s="33"/>
      <c r="H383" s="28"/>
      <c r="I383" s="13"/>
      <c r="J383" s="21"/>
      <c r="K383" s="21"/>
      <c r="L383" s="21"/>
    </row>
    <row r="384" customFormat="false" ht="18.75" hidden="false" customHeight="false" outlineLevel="0" collapsed="false">
      <c r="B384" s="23"/>
      <c r="C384" s="24"/>
      <c r="D384" s="43" t="s">
        <v>596</v>
      </c>
      <c r="E384" s="24"/>
      <c r="F384" s="26"/>
      <c r="G384" s="44"/>
      <c r="H384" s="24"/>
      <c r="I384" s="13"/>
      <c r="J384" s="21"/>
      <c r="K384" s="21"/>
      <c r="L384" s="21"/>
    </row>
    <row r="385" customFormat="false" ht="110.25" hidden="false" customHeight="false" outlineLevel="0" collapsed="false">
      <c r="B385" s="24" t="n">
        <f aca="false">B382+1</f>
        <v>357</v>
      </c>
      <c r="C385" s="24" t="s">
        <v>179</v>
      </c>
      <c r="D385" s="28" t="s">
        <v>597</v>
      </c>
      <c r="E385" s="24" t="s">
        <v>598</v>
      </c>
      <c r="F385" s="26" t="n">
        <v>95</v>
      </c>
      <c r="G385" s="33" t="s">
        <v>599</v>
      </c>
      <c r="H385" s="30"/>
      <c r="I385" s="21"/>
      <c r="J385" s="21"/>
      <c r="K385" s="21"/>
      <c r="L385" s="21"/>
    </row>
    <row r="386" customFormat="false" ht="99.75" hidden="false" customHeight="true" outlineLevel="0" collapsed="false">
      <c r="B386" s="24" t="n">
        <f aca="false">B385+1</f>
        <v>358</v>
      </c>
      <c r="C386" s="24" t="s">
        <v>211</v>
      </c>
      <c r="D386" s="28" t="s">
        <v>600</v>
      </c>
      <c r="E386" s="24" t="s">
        <v>598</v>
      </c>
      <c r="F386" s="26" t="n">
        <v>100</v>
      </c>
      <c r="G386" s="33" t="s">
        <v>238</v>
      </c>
      <c r="H386" s="28" t="s">
        <v>601</v>
      </c>
      <c r="I386" s="21"/>
      <c r="J386" s="21"/>
      <c r="K386" s="21"/>
      <c r="L386" s="21"/>
    </row>
    <row r="387" customFormat="false" ht="28.5" hidden="true" customHeight="true" outlineLevel="0" collapsed="false">
      <c r="B387" s="24"/>
      <c r="C387" s="24"/>
      <c r="D387" s="43" t="s">
        <v>602</v>
      </c>
      <c r="E387" s="24"/>
      <c r="F387" s="39" t="n">
        <f aca="false">SUM(F385:F386)</f>
        <v>195</v>
      </c>
      <c r="G387" s="33"/>
      <c r="H387" s="28"/>
      <c r="I387" s="21"/>
      <c r="J387" s="21"/>
      <c r="K387" s="21"/>
      <c r="L387" s="21"/>
    </row>
    <row r="388" s="9" customFormat="true" ht="27" hidden="true" customHeight="true" outlineLevel="0" collapsed="false">
      <c r="B388" s="23"/>
      <c r="C388" s="24"/>
      <c r="D388" s="43" t="s">
        <v>603</v>
      </c>
      <c r="E388" s="24"/>
      <c r="F388" s="31" t="n">
        <v>0</v>
      </c>
      <c r="G388" s="47"/>
      <c r="H388" s="24"/>
      <c r="I388" s="13"/>
      <c r="J388" s="13"/>
      <c r="K388" s="13"/>
      <c r="L388" s="13"/>
    </row>
    <row r="389" s="9" customFormat="true" ht="25.5" hidden="true" customHeight="true" outlineLevel="0" collapsed="false">
      <c r="B389" s="23"/>
      <c r="C389" s="24"/>
      <c r="D389" s="43" t="s">
        <v>604</v>
      </c>
      <c r="E389" s="24"/>
      <c r="F389" s="45" t="n">
        <f aca="false">SUM(F388)</f>
        <v>0</v>
      </c>
      <c r="G389" s="47"/>
      <c r="H389" s="24"/>
      <c r="I389" s="13"/>
      <c r="J389" s="13"/>
      <c r="K389" s="13"/>
      <c r="L389" s="13"/>
    </row>
    <row r="390" s="9" customFormat="true" ht="24.75" hidden="true" customHeight="true" outlineLevel="0" collapsed="false">
      <c r="B390" s="23"/>
      <c r="C390" s="24"/>
      <c r="D390" s="43" t="s">
        <v>605</v>
      </c>
      <c r="E390" s="24"/>
      <c r="F390" s="31" t="n">
        <v>0</v>
      </c>
      <c r="G390" s="47"/>
      <c r="H390" s="24"/>
      <c r="I390" s="13"/>
      <c r="J390" s="13"/>
      <c r="K390" s="13"/>
      <c r="L390" s="13"/>
    </row>
    <row r="391" s="9" customFormat="true" ht="24.75" hidden="true" customHeight="true" outlineLevel="0" collapsed="false">
      <c r="B391" s="24"/>
      <c r="C391" s="24"/>
      <c r="D391" s="43" t="s">
        <v>606</v>
      </c>
      <c r="E391" s="24"/>
      <c r="F391" s="45" t="n">
        <v>0</v>
      </c>
      <c r="G391" s="29"/>
      <c r="H391" s="30"/>
      <c r="I391" s="13"/>
      <c r="J391" s="13"/>
      <c r="K391" s="13"/>
      <c r="L391" s="13"/>
    </row>
    <row r="392" s="9" customFormat="true" ht="24" hidden="true" customHeight="true" outlineLevel="0" collapsed="false">
      <c r="B392" s="23"/>
      <c r="C392" s="24"/>
      <c r="D392" s="48" t="s">
        <v>607</v>
      </c>
      <c r="E392" s="24"/>
      <c r="F392" s="37" t="n">
        <v>0</v>
      </c>
      <c r="G392" s="33"/>
      <c r="H392" s="49"/>
      <c r="I392" s="13"/>
      <c r="J392" s="13"/>
      <c r="K392" s="13"/>
      <c r="L392" s="13"/>
    </row>
    <row r="393" s="9" customFormat="true" ht="24" hidden="true" customHeight="true" outlineLevel="0" collapsed="false">
      <c r="B393" s="24"/>
      <c r="C393" s="24"/>
      <c r="D393" s="48" t="s">
        <v>608</v>
      </c>
      <c r="E393" s="24"/>
      <c r="F393" s="46" t="n">
        <v>0</v>
      </c>
      <c r="G393" s="33"/>
      <c r="H393" s="28"/>
      <c r="I393" s="13"/>
      <c r="J393" s="13"/>
      <c r="K393" s="13"/>
      <c r="L393" s="13"/>
    </row>
    <row r="394" s="9" customFormat="true" ht="22.5" hidden="true" customHeight="true" outlineLevel="0" collapsed="false">
      <c r="B394" s="23"/>
      <c r="C394" s="24"/>
      <c r="D394" s="43" t="s">
        <v>609</v>
      </c>
      <c r="E394" s="24"/>
      <c r="F394" s="31"/>
      <c r="G394" s="47"/>
      <c r="H394" s="24"/>
      <c r="I394" s="13"/>
      <c r="J394" s="13"/>
      <c r="K394" s="13"/>
      <c r="L394" s="13"/>
    </row>
    <row r="395" s="9" customFormat="true" ht="18.75" hidden="true" customHeight="false" outlineLevel="0" collapsed="false">
      <c r="B395" s="23"/>
      <c r="C395" s="24"/>
      <c r="D395" s="43" t="s">
        <v>610</v>
      </c>
      <c r="E395" s="24"/>
      <c r="F395" s="50" t="n">
        <f aca="false">F362+F377+F383+F387</f>
        <v>2785</v>
      </c>
      <c r="G395" s="47"/>
      <c r="H395" s="24"/>
      <c r="I395" s="13"/>
      <c r="J395" s="13"/>
      <c r="K395" s="13"/>
      <c r="L395" s="13"/>
    </row>
    <row r="396" s="9" customFormat="true" ht="18.75" hidden="false" customHeight="false" outlineLevel="0" collapsed="false">
      <c r="B396" s="23"/>
      <c r="C396" s="24"/>
      <c r="D396" s="51" t="s">
        <v>611</v>
      </c>
      <c r="E396" s="24"/>
      <c r="F396" s="50" t="n">
        <f aca="false">F395+F357</f>
        <v>36985</v>
      </c>
      <c r="G396" s="47"/>
      <c r="H396" s="24"/>
      <c r="I396" s="13"/>
      <c r="J396" s="13"/>
      <c r="K396" s="13"/>
      <c r="L396" s="13"/>
    </row>
    <row r="397" customFormat="false" ht="18.75" hidden="false" customHeight="false" outlineLevel="0" collapsed="false">
      <c r="B397" s="21"/>
      <c r="C397" s="21"/>
      <c r="D397" s="51" t="s">
        <v>612</v>
      </c>
      <c r="E397" s="21"/>
      <c r="F397" s="50" t="n">
        <f aca="false">F398-F396</f>
        <v>15015</v>
      </c>
      <c r="G397" s="52"/>
      <c r="H397" s="53"/>
      <c r="I397" s="54"/>
      <c r="J397" s="55"/>
      <c r="K397" s="55"/>
      <c r="L397" s="55"/>
    </row>
    <row r="398" customFormat="false" ht="18.75" hidden="false" customHeight="false" outlineLevel="0" collapsed="false">
      <c r="B398" s="21"/>
      <c r="C398" s="21"/>
      <c r="D398" s="51" t="s">
        <v>613</v>
      </c>
      <c r="E398" s="21"/>
      <c r="F398" s="50" t="n">
        <v>52000</v>
      </c>
      <c r="G398" s="52"/>
      <c r="H398" s="53"/>
      <c r="J398" s="56" t="e">
        <f aca="false">#REF!+#REF!+#REF!+#REF!+#REF!+#REF!+#REF!+#REF!+#REF!+#REF!+#REF!</f>
        <v>#REF!</v>
      </c>
    </row>
    <row r="399" customFormat="false" ht="12.75" hidden="false" customHeight="false" outlineLevel="0" collapsed="false">
      <c r="F399" s="56"/>
      <c r="G399" s="57"/>
    </row>
    <row r="400" customFormat="false" ht="12.75" hidden="false" customHeight="false" outlineLevel="0" collapsed="false">
      <c r="F400" s="56"/>
      <c r="G400" s="57"/>
    </row>
    <row r="401" customFormat="false" ht="12.75" hidden="false" customHeight="false" outlineLevel="0" collapsed="false">
      <c r="F401" s="56"/>
      <c r="G401" s="57"/>
    </row>
    <row r="402" customFormat="false" ht="12.75" hidden="false" customHeight="false" outlineLevel="0" collapsed="false">
      <c r="F402" s="56"/>
      <c r="G402" s="57"/>
    </row>
    <row r="403" customFormat="false" ht="12.75" hidden="false" customHeight="false" outlineLevel="0" collapsed="false">
      <c r="F403" s="56"/>
      <c r="G403" s="57"/>
    </row>
    <row r="404" customFormat="false" ht="12.75" hidden="false" customHeight="false" outlineLevel="0" collapsed="false">
      <c r="F404" s="56"/>
      <c r="G404" s="57"/>
    </row>
    <row r="405" customFormat="false" ht="12.75" hidden="false" customHeight="false" outlineLevel="0" collapsed="false">
      <c r="F405" s="56"/>
      <c r="G405" s="57"/>
    </row>
    <row r="406" customFormat="false" ht="12.75" hidden="false" customHeight="false" outlineLevel="0" collapsed="false">
      <c r="F406" s="56"/>
      <c r="G406" s="57"/>
    </row>
    <row r="407" customFormat="false" ht="12.75" hidden="false" customHeight="false" outlineLevel="0" collapsed="false">
      <c r="F407" s="56"/>
      <c r="G407" s="57"/>
    </row>
    <row r="408" customFormat="false" ht="12.75" hidden="false" customHeight="false" outlineLevel="0" collapsed="false">
      <c r="F408" s="56"/>
      <c r="G408" s="57"/>
    </row>
    <row r="409" customFormat="false" ht="12.75" hidden="false" customHeight="false" outlineLevel="0" collapsed="false">
      <c r="F409" s="56"/>
      <c r="G409" s="57"/>
    </row>
    <row r="410" customFormat="false" ht="12.75" hidden="false" customHeight="false" outlineLevel="0" collapsed="false">
      <c r="F410" s="56"/>
      <c r="G410" s="57"/>
    </row>
    <row r="411" customFormat="false" ht="12.75" hidden="false" customHeight="false" outlineLevel="0" collapsed="false">
      <c r="F411" s="56"/>
      <c r="G411" s="57"/>
    </row>
    <row r="412" customFormat="false" ht="12.75" hidden="false" customHeight="false" outlineLevel="0" collapsed="false">
      <c r="F412" s="56"/>
      <c r="G412" s="57"/>
    </row>
    <row r="413" customFormat="false" ht="12.75" hidden="false" customHeight="false" outlineLevel="0" collapsed="false">
      <c r="F413" s="56"/>
      <c r="G413" s="57"/>
    </row>
    <row r="414" customFormat="false" ht="12.75" hidden="false" customHeight="false" outlineLevel="0" collapsed="false">
      <c r="F414" s="56"/>
      <c r="G414" s="57"/>
    </row>
    <row r="415" customFormat="false" ht="12.75" hidden="false" customHeight="false" outlineLevel="0" collapsed="false">
      <c r="F415" s="56"/>
      <c r="G415" s="57"/>
    </row>
    <row r="416" customFormat="false" ht="12.75" hidden="false" customHeight="false" outlineLevel="0" collapsed="false">
      <c r="F416" s="56"/>
      <c r="G416" s="57"/>
    </row>
    <row r="417" customFormat="false" ht="12.75" hidden="false" customHeight="false" outlineLevel="0" collapsed="false">
      <c r="F417" s="56"/>
      <c r="G417" s="57"/>
    </row>
    <row r="418" customFormat="false" ht="12.75" hidden="false" customHeight="false" outlineLevel="0" collapsed="false">
      <c r="F418" s="56"/>
      <c r="G418" s="57"/>
    </row>
    <row r="419" customFormat="false" ht="12.75" hidden="false" customHeight="false" outlineLevel="0" collapsed="false">
      <c r="F419" s="56"/>
      <c r="G419" s="57"/>
    </row>
    <row r="420" customFormat="false" ht="12.75" hidden="false" customHeight="false" outlineLevel="0" collapsed="false">
      <c r="F420" s="56"/>
      <c r="G420" s="57"/>
    </row>
    <row r="421" customFormat="false" ht="12.75" hidden="false" customHeight="false" outlineLevel="0" collapsed="false">
      <c r="F421" s="56"/>
      <c r="G421" s="57"/>
    </row>
    <row r="422" customFormat="false" ht="12.75" hidden="false" customHeight="false" outlineLevel="0" collapsed="false">
      <c r="F422" s="56"/>
      <c r="G422" s="57"/>
    </row>
    <row r="423" customFormat="false" ht="12.75" hidden="false" customHeight="false" outlineLevel="0" collapsed="false">
      <c r="F423" s="56"/>
      <c r="G423" s="57"/>
    </row>
    <row r="424" customFormat="false" ht="12.75" hidden="false" customHeight="false" outlineLevel="0" collapsed="false">
      <c r="F424" s="56"/>
      <c r="G424" s="57"/>
    </row>
    <row r="425" customFormat="false" ht="12.75" hidden="false" customHeight="false" outlineLevel="0" collapsed="false">
      <c r="F425" s="56"/>
      <c r="G425" s="57"/>
    </row>
    <row r="426" customFormat="false" ht="12.75" hidden="false" customHeight="false" outlineLevel="0" collapsed="false">
      <c r="F426" s="56"/>
      <c r="G426" s="57"/>
    </row>
    <row r="427" customFormat="false" ht="12.75" hidden="false" customHeight="false" outlineLevel="0" collapsed="false">
      <c r="F427" s="56"/>
      <c r="G427" s="57"/>
    </row>
    <row r="428" customFormat="false" ht="12.75" hidden="false" customHeight="false" outlineLevel="0" collapsed="false">
      <c r="F428" s="56"/>
      <c r="G428" s="57"/>
    </row>
    <row r="429" customFormat="false" ht="12.75" hidden="false" customHeight="false" outlineLevel="0" collapsed="false">
      <c r="F429" s="56"/>
      <c r="G429" s="57"/>
    </row>
    <row r="430" customFormat="false" ht="12.75" hidden="false" customHeight="false" outlineLevel="0" collapsed="false">
      <c r="F430" s="56"/>
      <c r="G430" s="57"/>
    </row>
    <row r="431" customFormat="false" ht="12.75" hidden="false" customHeight="false" outlineLevel="0" collapsed="false">
      <c r="F431" s="56"/>
      <c r="G431" s="57"/>
    </row>
    <row r="432" customFormat="false" ht="12.75" hidden="false" customHeight="false" outlineLevel="0" collapsed="false">
      <c r="F432" s="56"/>
      <c r="G432" s="57"/>
    </row>
    <row r="433" customFormat="false" ht="12.75" hidden="false" customHeight="false" outlineLevel="0" collapsed="false">
      <c r="F433" s="56"/>
      <c r="G433" s="57"/>
    </row>
    <row r="434" customFormat="false" ht="12.75" hidden="false" customHeight="false" outlineLevel="0" collapsed="false">
      <c r="F434" s="56"/>
      <c r="G434" s="57"/>
    </row>
    <row r="435" customFormat="false" ht="12.75" hidden="false" customHeight="false" outlineLevel="0" collapsed="false">
      <c r="F435" s="56"/>
      <c r="G435" s="57"/>
    </row>
    <row r="436" customFormat="false" ht="12.75" hidden="false" customHeight="false" outlineLevel="0" collapsed="false">
      <c r="F436" s="56"/>
      <c r="G436" s="57"/>
    </row>
    <row r="437" customFormat="false" ht="12.75" hidden="false" customHeight="false" outlineLevel="0" collapsed="false">
      <c r="F437" s="56"/>
      <c r="G437" s="57"/>
    </row>
    <row r="438" customFormat="false" ht="12.75" hidden="false" customHeight="false" outlineLevel="0" collapsed="false">
      <c r="F438" s="56"/>
      <c r="G438" s="57"/>
    </row>
    <row r="439" customFormat="false" ht="12.75" hidden="false" customHeight="false" outlineLevel="0" collapsed="false">
      <c r="F439" s="56"/>
      <c r="G439" s="57"/>
    </row>
    <row r="440" customFormat="false" ht="12.75" hidden="false" customHeight="false" outlineLevel="0" collapsed="false">
      <c r="F440" s="56"/>
      <c r="G440" s="57"/>
    </row>
    <row r="441" customFormat="false" ht="12.75" hidden="false" customHeight="false" outlineLevel="0" collapsed="false">
      <c r="F441" s="56"/>
      <c r="G441" s="57"/>
    </row>
    <row r="442" customFormat="false" ht="12.75" hidden="false" customHeight="false" outlineLevel="0" collapsed="false">
      <c r="F442" s="56"/>
      <c r="G442" s="57"/>
    </row>
    <row r="443" customFormat="false" ht="12.75" hidden="false" customHeight="false" outlineLevel="0" collapsed="false">
      <c r="F443" s="56"/>
      <c r="G443" s="57"/>
    </row>
    <row r="444" customFormat="false" ht="12.75" hidden="false" customHeight="false" outlineLevel="0" collapsed="false">
      <c r="F444" s="56"/>
      <c r="G444" s="57"/>
    </row>
    <row r="445" customFormat="false" ht="12.75" hidden="false" customHeight="false" outlineLevel="0" collapsed="false">
      <c r="F445" s="56"/>
      <c r="G445" s="57"/>
    </row>
    <row r="446" customFormat="false" ht="12.75" hidden="false" customHeight="false" outlineLevel="0" collapsed="false">
      <c r="F446" s="56"/>
      <c r="G446" s="57"/>
    </row>
    <row r="447" customFormat="false" ht="12.75" hidden="false" customHeight="false" outlineLevel="0" collapsed="false">
      <c r="F447" s="56"/>
      <c r="G447" s="57"/>
    </row>
    <row r="448" customFormat="false" ht="12.75" hidden="false" customHeight="false" outlineLevel="0" collapsed="false">
      <c r="F448" s="56"/>
      <c r="G448" s="57"/>
    </row>
    <row r="449" customFormat="false" ht="12.75" hidden="false" customHeight="false" outlineLevel="0" collapsed="false">
      <c r="F449" s="56"/>
      <c r="G449" s="57"/>
    </row>
    <row r="450" customFormat="false" ht="12.75" hidden="false" customHeight="false" outlineLevel="0" collapsed="false">
      <c r="F450" s="56"/>
      <c r="G450" s="57"/>
    </row>
    <row r="451" customFormat="false" ht="12.75" hidden="false" customHeight="false" outlineLevel="0" collapsed="false">
      <c r="F451" s="56"/>
      <c r="G451" s="57"/>
    </row>
    <row r="452" customFormat="false" ht="12.75" hidden="false" customHeight="false" outlineLevel="0" collapsed="false">
      <c r="F452" s="56"/>
      <c r="G452" s="57"/>
    </row>
    <row r="453" customFormat="false" ht="12.75" hidden="false" customHeight="false" outlineLevel="0" collapsed="false">
      <c r="F453" s="56"/>
      <c r="G453" s="57"/>
    </row>
    <row r="454" customFormat="false" ht="12.75" hidden="false" customHeight="false" outlineLevel="0" collapsed="false">
      <c r="F454" s="56"/>
      <c r="G454" s="57"/>
    </row>
    <row r="455" customFormat="false" ht="12.75" hidden="false" customHeight="false" outlineLevel="0" collapsed="false">
      <c r="F455" s="56"/>
      <c r="G455" s="57"/>
    </row>
    <row r="456" customFormat="false" ht="12.75" hidden="false" customHeight="false" outlineLevel="0" collapsed="false">
      <c r="F456" s="56"/>
      <c r="G456" s="57"/>
    </row>
    <row r="457" customFormat="false" ht="12.75" hidden="false" customHeight="false" outlineLevel="0" collapsed="false">
      <c r="F457" s="56"/>
      <c r="G457" s="57"/>
    </row>
    <row r="458" customFormat="false" ht="12.75" hidden="false" customHeight="false" outlineLevel="0" collapsed="false">
      <c r="F458" s="56"/>
      <c r="G458" s="57"/>
    </row>
    <row r="459" customFormat="false" ht="12.75" hidden="false" customHeight="false" outlineLevel="0" collapsed="false">
      <c r="F459" s="56"/>
      <c r="G459" s="57"/>
    </row>
    <row r="460" customFormat="false" ht="12.75" hidden="false" customHeight="false" outlineLevel="0" collapsed="false">
      <c r="F460" s="56"/>
      <c r="G460" s="57"/>
    </row>
    <row r="461" customFormat="false" ht="12.75" hidden="false" customHeight="false" outlineLevel="0" collapsed="false">
      <c r="F461" s="56"/>
      <c r="G461" s="57"/>
    </row>
    <row r="462" customFormat="false" ht="12.75" hidden="false" customHeight="false" outlineLevel="0" collapsed="false">
      <c r="F462" s="56"/>
      <c r="G462" s="57"/>
    </row>
    <row r="463" customFormat="false" ht="12.75" hidden="false" customHeight="false" outlineLevel="0" collapsed="false">
      <c r="F463" s="56"/>
      <c r="G463" s="57"/>
    </row>
    <row r="464" customFormat="false" ht="12.75" hidden="false" customHeight="false" outlineLevel="0" collapsed="false">
      <c r="F464" s="56"/>
      <c r="G464" s="57"/>
    </row>
    <row r="465" customFormat="false" ht="12.75" hidden="false" customHeight="false" outlineLevel="0" collapsed="false">
      <c r="F465" s="56"/>
      <c r="G465" s="57"/>
    </row>
    <row r="466" customFormat="false" ht="12.75" hidden="false" customHeight="false" outlineLevel="0" collapsed="false">
      <c r="F466" s="56"/>
      <c r="G466" s="57"/>
    </row>
    <row r="467" customFormat="false" ht="12.75" hidden="false" customHeight="false" outlineLevel="0" collapsed="false">
      <c r="F467" s="56"/>
      <c r="G467" s="57"/>
    </row>
    <row r="468" customFormat="false" ht="12.75" hidden="false" customHeight="false" outlineLevel="0" collapsed="false">
      <c r="F468" s="56"/>
      <c r="G468" s="57"/>
    </row>
    <row r="469" customFormat="false" ht="12.75" hidden="false" customHeight="false" outlineLevel="0" collapsed="false">
      <c r="F469" s="56"/>
      <c r="G469" s="57"/>
    </row>
  </sheetData>
  <autoFilter ref="B5:H398"/>
  <mergeCells count="3">
    <mergeCell ref="D1:G1"/>
    <mergeCell ref="B2:I2"/>
    <mergeCell ref="B3:I3"/>
  </mergeCells>
  <printOptions headings="false" gridLines="false" gridLinesSet="true" horizontalCentered="true" verticalCentered="false"/>
  <pageMargins left="0.433333333333333" right="0.354166666666667" top="0.39375" bottom="0.39375" header="0.157638888888889" footer="0.236111111111111"/>
  <pageSetup paperSize="9" scale="100" fitToWidth="1" fitToHeight="123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2:11:58Z</dcterms:created>
  <dc:creator>Chubisova</dc:creator>
  <dc:description/>
  <dc:language>en-US</dc:language>
  <cp:lastModifiedBy>Fadeeva</cp:lastModifiedBy>
  <dcterms:modified xsi:type="dcterms:W3CDTF">2014-05-12T10:33:43Z</dcterms:modified>
  <cp:revision>0</cp:revision>
  <dc:subject/>
  <dc:title/>
</cp:coreProperties>
</file>